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8:$I$5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" uniqueCount="1108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.11.2025 г.  №   </t>
  </si>
  <si>
    <t xml:space="preserve">Ведомственная структура расходов бюджета городского округа Красноуфимск                                                       на 2027 -2028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11</t>
  </si>
  <si>
    <t xml:space="preserve">Резервные фонды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5</t>
  </si>
  <si>
    <t xml:space="preserve">Резервный фонд администрации городского округа Красноуфимск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3</t>
  </si>
  <si>
    <t xml:space="preserve">Другие общегосударственные вопросы</t>
  </si>
  <si>
    <t xml:space="preserve">28</t>
  </si>
  <si>
    <t xml:space="preserve">29</t>
  </si>
  <si>
    <t xml:space="preserve">30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1</t>
  </si>
  <si>
    <t xml:space="preserve">300</t>
  </si>
  <si>
    <t xml:space="preserve">Социальное обеспечение и иные выплаты населению</t>
  </si>
  <si>
    <t xml:space="preserve">32</t>
  </si>
  <si>
    <t xml:space="preserve">01 2 02 1 0000</t>
  </si>
  <si>
    <t xml:space="preserve">Организация деятельности централизованной бухгалтерии</t>
  </si>
  <si>
    <t xml:space="preserve">33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300</t>
  </si>
  <si>
    <t xml:space="preserve">НАЦИОНАЛЬНАЯ БЕЗОПАСНОСТЬ И ПРАВООХРАНИТЕЛЬНАЯ ДЕЯТЕЛЬНОСТЬ</t>
  </si>
  <si>
    <t xml:space="preserve">43</t>
  </si>
  <si>
    <t xml:space="preserve">0309</t>
  </si>
  <si>
    <t xml:space="preserve">Гражданская оборона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5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7</t>
  </si>
  <si>
    <t xml:space="preserve">4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9</t>
  </si>
  <si>
    <t xml:space="preserve">5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1</t>
  </si>
  <si>
    <t xml:space="preserve">19 5 05 1 0000</t>
  </si>
  <si>
    <t xml:space="preserve"> Содержание Единой дежурно-диспетчерской службы </t>
  </si>
  <si>
    <t xml:space="preserve">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3</t>
  </si>
  <si>
    <t xml:space="preserve">5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5</t>
  </si>
  <si>
    <t xml:space="preserve">56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7</t>
  </si>
  <si>
    <t xml:space="preserve">Закупка товаров, работ и услуг для  государственных (муниципальных) нужд</t>
  </si>
  <si>
    <t xml:space="preserve">5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9</t>
  </si>
  <si>
    <t xml:space="preserve">6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2</t>
  </si>
  <si>
    <t xml:space="preserve">6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4</t>
  </si>
  <si>
    <t xml:space="preserve">6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6</t>
  </si>
  <si>
    <t xml:space="preserve">67</t>
  </si>
  <si>
    <t xml:space="preserve">6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9</t>
  </si>
  <si>
    <t xml:space="preserve">7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1</t>
  </si>
  <si>
    <t xml:space="preserve">7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3</t>
  </si>
  <si>
    <t xml:space="preserve">7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5</t>
  </si>
  <si>
    <t xml:space="preserve">7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7</t>
  </si>
  <si>
    <t xml:space="preserve">7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0</t>
  </si>
  <si>
    <t xml:space="preserve">8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2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5</t>
  </si>
  <si>
    <t xml:space="preserve">Предоставление субсидий бюджетным, автономным учреждениям и иным некоммерческим организациям</t>
  </si>
  <si>
    <t xml:space="preserve">8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8</t>
  </si>
  <si>
    <t xml:space="preserve">89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0</t>
  </si>
  <si>
    <t xml:space="preserve">9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9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3</t>
  </si>
  <si>
    <t xml:space="preserve">94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5</t>
  </si>
  <si>
    <t xml:space="preserve">96</t>
  </si>
  <si>
    <t xml:space="preserve">0400</t>
  </si>
  <si>
    <t xml:space="preserve">НАЦИОНАЛЬНАЯ ЭКОНОМИКА</t>
  </si>
  <si>
    <t xml:space="preserve">97</t>
  </si>
  <si>
    <t xml:space="preserve">0405</t>
  </si>
  <si>
    <t xml:space="preserve">Сельское хозяйство и рыболовство</t>
  </si>
  <si>
    <t xml:space="preserve">9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1</t>
  </si>
  <si>
    <t xml:space="preserve">10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3</t>
  </si>
  <si>
    <t xml:space="preserve">10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5</t>
  </si>
  <si>
    <t xml:space="preserve">10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8</t>
  </si>
  <si>
    <t xml:space="preserve">109</t>
  </si>
  <si>
    <t xml:space="preserve">0406</t>
  </si>
  <si>
    <t xml:space="preserve">Водное хозяйство</t>
  </si>
  <si>
    <t xml:space="preserve">110</t>
  </si>
  <si>
    <t xml:space="preserve">111</t>
  </si>
  <si>
    <t xml:space="preserve">112</t>
  </si>
  <si>
    <t xml:space="preserve">02 6 14 1 0000</t>
  </si>
  <si>
    <t xml:space="preserve">Мероприятия в области использования водных объектов</t>
  </si>
  <si>
    <t xml:space="preserve">113</t>
  </si>
  <si>
    <t xml:space="preserve">114</t>
  </si>
  <si>
    <t xml:space="preserve">0408</t>
  </si>
  <si>
    <t xml:space="preserve">Транспорт</t>
  </si>
  <si>
    <t xml:space="preserve">115</t>
  </si>
  <si>
    <t xml:space="preserve">116</t>
  </si>
  <si>
    <t xml:space="preserve">117</t>
  </si>
  <si>
    <t xml:space="preserve">02 6 31 1 0000</t>
  </si>
  <si>
    <t xml:space="preserve">Организация транспортного обслуживания населения</t>
  </si>
  <si>
    <t xml:space="preserve">118</t>
  </si>
  <si>
    <t xml:space="preserve">119</t>
  </si>
  <si>
    <t xml:space="preserve">0409</t>
  </si>
  <si>
    <t xml:space="preserve">Дорожное хозяйство (дорожные фонды)</t>
  </si>
  <si>
    <t xml:space="preserve">120</t>
  </si>
  <si>
    <t xml:space="preserve">12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2</t>
  </si>
  <si>
    <t xml:space="preserve">02 2 07 9 Д001</t>
  </si>
  <si>
    <t xml:space="preserve">Мероприятия по содержанию объектов дорожного хозяйства </t>
  </si>
  <si>
    <t xml:space="preserve">123</t>
  </si>
  <si>
    <t xml:space="preserve">124</t>
  </si>
  <si>
    <t xml:space="preserve">125</t>
  </si>
  <si>
    <t xml:space="preserve">0412</t>
  </si>
  <si>
    <t xml:space="preserve">Другие вопросы в области национальной экономики</t>
  </si>
  <si>
    <t xml:space="preserve">126</t>
  </si>
  <si>
    <t xml:space="preserve">12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8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9</t>
  </si>
  <si>
    <t xml:space="preserve">130</t>
  </si>
  <si>
    <t xml:space="preserve">131</t>
  </si>
  <si>
    <t xml:space="preserve">13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3</t>
  </si>
  <si>
    <t xml:space="preserve">134</t>
  </si>
  <si>
    <t xml:space="preserve">02 6 17 1 0000</t>
  </si>
  <si>
    <t xml:space="preserve">Поддержка садоводческих товариществ</t>
  </si>
  <si>
    <t xml:space="preserve">135</t>
  </si>
  <si>
    <t xml:space="preserve">136</t>
  </si>
  <si>
    <t xml:space="preserve">0500</t>
  </si>
  <si>
    <t xml:space="preserve">ЖИЛИЩНО-КОММУНАЛЬНОЕ ХОЗЯЙСТВО</t>
  </si>
  <si>
    <t xml:space="preserve">137</t>
  </si>
  <si>
    <t xml:space="preserve">0501</t>
  </si>
  <si>
    <t xml:space="preserve">Жилищное хозяйство</t>
  </si>
  <si>
    <t xml:space="preserve">138</t>
  </si>
  <si>
    <t xml:space="preserve">139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40</t>
  </si>
  <si>
    <t xml:space="preserve">01 3 02 1 0000</t>
  </si>
  <si>
    <t xml:space="preserve">Переселение граждан из аварийного жилищного фонда </t>
  </si>
  <si>
    <t xml:space="preserve">14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4</t>
  </si>
  <si>
    <t xml:space="preserve">155</t>
  </si>
  <si>
    <t xml:space="preserve">0503</t>
  </si>
  <si>
    <t xml:space="preserve">Благоустройство</t>
  </si>
  <si>
    <t xml:space="preserve">156</t>
  </si>
  <si>
    <t xml:space="preserve">157</t>
  </si>
  <si>
    <t xml:space="preserve">158</t>
  </si>
  <si>
    <t xml:space="preserve">02 1 01 1 0000</t>
  </si>
  <si>
    <t xml:space="preserve">Мероприятия по содержанию сетей уличного освещения </t>
  </si>
  <si>
    <t xml:space="preserve">159</t>
  </si>
  <si>
    <t xml:space="preserve">16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1</t>
  </si>
  <si>
    <t xml:space="preserve">162</t>
  </si>
  <si>
    <t xml:space="preserve">02 1 03 1 0000</t>
  </si>
  <si>
    <t xml:space="preserve">Мероприятия по озеленению городского округа </t>
  </si>
  <si>
    <t xml:space="preserve">163</t>
  </si>
  <si>
    <t xml:space="preserve">164</t>
  </si>
  <si>
    <t xml:space="preserve">02 1 04 1 0000</t>
  </si>
  <si>
    <t xml:space="preserve">Организация и содержание мест захоронения </t>
  </si>
  <si>
    <t xml:space="preserve">165</t>
  </si>
  <si>
    <t xml:space="preserve">166</t>
  </si>
  <si>
    <t xml:space="preserve">02 1 05 1 0000</t>
  </si>
  <si>
    <t xml:space="preserve">Прочие мероприятия по благоустройству</t>
  </si>
  <si>
    <t xml:space="preserve">167</t>
  </si>
  <si>
    <t xml:space="preserve">16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9</t>
  </si>
  <si>
    <t xml:space="preserve">170</t>
  </si>
  <si>
    <t xml:space="preserve">0505</t>
  </si>
  <si>
    <t xml:space="preserve">Другие вопросы в области жилищно-коммунального хозяйства</t>
  </si>
  <si>
    <t xml:space="preserve">171</t>
  </si>
  <si>
    <t xml:space="preserve">172</t>
  </si>
  <si>
    <t xml:space="preserve">173</t>
  </si>
  <si>
    <t xml:space="preserve">02 6 11 1 0000</t>
  </si>
  <si>
    <t xml:space="preserve">Содержание МКУ "Служба единого заказчика"</t>
  </si>
  <si>
    <t xml:space="preserve">17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23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2</t>
  </si>
  <si>
    <t xml:space="preserve">Общее образование</t>
  </si>
  <si>
    <t xml:space="preserve">191</t>
  </si>
  <si>
    <t xml:space="preserve">19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3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194</t>
  </si>
  <si>
    <t xml:space="preserve">195</t>
  </si>
  <si>
    <t xml:space="preserve">0707</t>
  </si>
  <si>
    <t xml:space="preserve">Молодежная политика </t>
  </si>
  <si>
    <t xml:space="preserve">19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7</t>
  </si>
  <si>
    <t xml:space="preserve">06 1 00 0 0000</t>
  </si>
  <si>
    <t xml:space="preserve">Подпрограмма "Молодежь городского округа Красноуфимск"</t>
  </si>
  <si>
    <t xml:space="preserve">198</t>
  </si>
  <si>
    <t xml:space="preserve">06 1 01 1 0000</t>
  </si>
  <si>
    <t xml:space="preserve">Организация деятельности Молодежной биржи труда </t>
  </si>
  <si>
    <t xml:space="preserve">199</t>
  </si>
  <si>
    <t xml:space="preserve">06 1 02 1 0000</t>
  </si>
  <si>
    <t xml:space="preserve">Организация проведения муниципальных массовых мероприятий</t>
  </si>
  <si>
    <t xml:space="preserve">201</t>
  </si>
  <si>
    <t xml:space="preserve">20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3</t>
  </si>
  <si>
    <t xml:space="preserve">20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6</t>
  </si>
  <si>
    <t xml:space="preserve">20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08</t>
  </si>
  <si>
    <t xml:space="preserve">20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1</t>
  </si>
  <si>
    <t xml:space="preserve">212</t>
  </si>
  <si>
    <t xml:space="preserve">1000</t>
  </si>
  <si>
    <t xml:space="preserve">СОЦИАЛЬНАЯ ПОЛИТИКА</t>
  </si>
  <si>
    <t xml:space="preserve">213</t>
  </si>
  <si>
    <t xml:space="preserve">1003</t>
  </si>
  <si>
    <t xml:space="preserve">Социальное обеспечение населения</t>
  </si>
  <si>
    <t xml:space="preserve">214</t>
  </si>
  <si>
    <t xml:space="preserve">21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7</t>
  </si>
  <si>
    <t xml:space="preserve">21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9</t>
  </si>
  <si>
    <t xml:space="preserve">220</t>
  </si>
  <si>
    <t xml:space="preserve">221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2</t>
  </si>
  <si>
    <t xml:space="preserve">22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4</t>
  </si>
  <si>
    <t xml:space="preserve">225</t>
  </si>
  <si>
    <t xml:space="preserve">22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7</t>
  </si>
  <si>
    <t xml:space="preserve">228</t>
  </si>
  <si>
    <t xml:space="preserve">1006</t>
  </si>
  <si>
    <t xml:space="preserve">Другие вопросы в области социальной политики</t>
  </si>
  <si>
    <t xml:space="preserve">229</t>
  </si>
  <si>
    <t xml:space="preserve">230</t>
  </si>
  <si>
    <t xml:space="preserve">23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4</t>
  </si>
  <si>
    <t xml:space="preserve">235</t>
  </si>
  <si>
    <t xml:space="preserve">23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8</t>
  </si>
  <si>
    <t xml:space="preserve">18 1 01 1 0000</t>
  </si>
  <si>
    <t xml:space="preserve">Оказание материальной помощи определенным категориям граждан</t>
  </si>
  <si>
    <t xml:space="preserve">239</t>
  </si>
  <si>
    <t xml:space="preserve">24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1</t>
  </si>
  <si>
    <t xml:space="preserve">24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3</t>
  </si>
  <si>
    <t xml:space="preserve">24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5</t>
  </si>
  <si>
    <t xml:space="preserve">24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7</t>
  </si>
  <si>
    <t xml:space="preserve">24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9</t>
  </si>
  <si>
    <t xml:space="preserve">25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1</t>
  </si>
  <si>
    <t xml:space="preserve">25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4</t>
  </si>
  <si>
    <t xml:space="preserve">255</t>
  </si>
  <si>
    <t xml:space="preserve">18 3 03 1 0000</t>
  </si>
  <si>
    <t xml:space="preserve">Проведение городских молодежных акций и шествий</t>
  </si>
  <si>
    <t xml:space="preserve">256</t>
  </si>
  <si>
    <t xml:space="preserve">25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8</t>
  </si>
  <si>
    <t xml:space="preserve">25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1</t>
  </si>
  <si>
    <t xml:space="preserve">26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3</t>
  </si>
  <si>
    <t xml:space="preserve">26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5</t>
  </si>
  <si>
    <t xml:space="preserve">26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8</t>
  </si>
  <si>
    <t xml:space="preserve">269</t>
  </si>
  <si>
    <t xml:space="preserve">1100</t>
  </si>
  <si>
    <t xml:space="preserve">ФИЗИЧЕСКАЯ КУЛЬТУРА И СПОРТ</t>
  </si>
  <si>
    <t xml:space="preserve">270</t>
  </si>
  <si>
    <t xml:space="preserve">1102</t>
  </si>
  <si>
    <t xml:space="preserve">Массовый спорт</t>
  </si>
  <si>
    <t xml:space="preserve">27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4</t>
  </si>
  <si>
    <t xml:space="preserve">27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6</t>
  </si>
  <si>
    <t xml:space="preserve">27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8</t>
  </si>
  <si>
    <t xml:space="preserve">279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0</t>
  </si>
  <si>
    <t xml:space="preserve">281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2</t>
  </si>
  <si>
    <t xml:space="preserve">28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4</t>
  </si>
  <si>
    <t xml:space="preserve">28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7</t>
  </si>
  <si>
    <t xml:space="preserve">288</t>
  </si>
  <si>
    <t xml:space="preserve">1103</t>
  </si>
  <si>
    <t xml:space="preserve">Спорт высших достижений</t>
  </si>
  <si>
    <t xml:space="preserve">289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0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1</t>
  </si>
  <si>
    <t xml:space="preserve">292</t>
  </si>
  <si>
    <t xml:space="preserve">293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294</t>
  </si>
  <si>
    <t xml:space="preserve">295</t>
  </si>
  <si>
    <t xml:space="preserve">1200</t>
  </si>
  <si>
    <t xml:space="preserve">СРЕДСТВА МАССОВОЙ ИНФОРМАЦИИ</t>
  </si>
  <si>
    <t xml:space="preserve">296</t>
  </si>
  <si>
    <t xml:space="preserve">1202</t>
  </si>
  <si>
    <t xml:space="preserve">Периодическая печать и издательства</t>
  </si>
  <si>
    <t xml:space="preserve">297</t>
  </si>
  <si>
    <t xml:space="preserve">298</t>
  </si>
  <si>
    <t xml:space="preserve">2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1</t>
  </si>
  <si>
    <t xml:space="preserve">902</t>
  </si>
  <si>
    <t xml:space="preserve">Управление муниципальным имуществом городского округа Красноуфимск</t>
  </si>
  <si>
    <t xml:space="preserve">302</t>
  </si>
  <si>
    <t xml:space="preserve">303</t>
  </si>
  <si>
    <t xml:space="preserve">30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5</t>
  </si>
  <si>
    <t xml:space="preserve">04 1 00 0 0000</t>
  </si>
  <si>
    <t xml:space="preserve">Подпрограмма «Управление муниципальным имуществом.»</t>
  </si>
  <si>
    <t xml:space="preserve">306</t>
  </si>
  <si>
    <t xml:space="preserve">04 1 02 1 0000</t>
  </si>
  <si>
    <t xml:space="preserve">Содержание  и ремонт муниципального имущества.</t>
  </si>
  <si>
    <t xml:space="preserve">307</t>
  </si>
  <si>
    <t xml:space="preserve">30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9</t>
  </si>
  <si>
    <t xml:space="preserve">31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1</t>
  </si>
  <si>
    <t xml:space="preserve">312</t>
  </si>
  <si>
    <t xml:space="preserve">04 1 05 1 0000</t>
  </si>
  <si>
    <t xml:space="preserve">Охрана (хранение) объектов муниципальной собственности</t>
  </si>
  <si>
    <t xml:space="preserve">313</t>
  </si>
  <si>
    <t xml:space="preserve">314</t>
  </si>
  <si>
    <t xml:space="preserve">04 2 00 0 0000</t>
  </si>
  <si>
    <t xml:space="preserve">Подпрограмма  «Управление земельными ресурсами».
</t>
  </si>
  <si>
    <t xml:space="preserve">31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6</t>
  </si>
  <si>
    <t xml:space="preserve">317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8</t>
  </si>
  <si>
    <t xml:space="preserve">04 3 01 1 101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Содержание и  ремонт  муниципального имущества        </t>
  </si>
  <si>
    <t xml:space="preserve">326</t>
  </si>
  <si>
    <t xml:space="preserve">327</t>
  </si>
  <si>
    <t xml:space="preserve">906</t>
  </si>
  <si>
    <t xml:space="preserve">МО Управление образованием городского округа Красноуфимск</t>
  </si>
  <si>
    <t xml:space="preserve">328</t>
  </si>
  <si>
    <t xml:space="preserve">329</t>
  </si>
  <si>
    <t xml:space="preserve">330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1</t>
  </si>
  <si>
    <t xml:space="preserve">33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38</t>
  </si>
  <si>
    <t xml:space="preserve">339</t>
  </si>
  <si>
    <t xml:space="preserve">34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1</t>
  </si>
  <si>
    <t xml:space="preserve">342</t>
  </si>
  <si>
    <t xml:space="preserve">343</t>
  </si>
  <si>
    <t xml:space="preserve">0701</t>
  </si>
  <si>
    <t xml:space="preserve">Дошкольное образование</t>
  </si>
  <si>
    <t xml:space="preserve">34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8</t>
  </si>
  <si>
    <t xml:space="preserve">34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0</t>
  </si>
  <si>
    <t xml:space="preserve">35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2</t>
  </si>
  <si>
    <t xml:space="preserve">35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4</t>
  </si>
  <si>
    <t xml:space="preserve">35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7</t>
  </si>
  <si>
    <t xml:space="preserve">358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5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0</t>
  </si>
  <si>
    <t xml:space="preserve">361</t>
  </si>
  <si>
    <t xml:space="preserve">362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6</t>
  </si>
  <si>
    <t xml:space="preserve">36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8</t>
  </si>
  <si>
    <t xml:space="preserve">36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0</t>
  </si>
  <si>
    <t xml:space="preserve">37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77</t>
  </si>
  <si>
    <t xml:space="preserve">378</t>
  </si>
  <si>
    <t xml:space="preserve">379</t>
  </si>
  <si>
    <t xml:space="preserve">0703</t>
  </si>
  <si>
    <t xml:space="preserve">Дополнительное образование детей
</t>
  </si>
  <si>
    <t xml:space="preserve">380</t>
  </si>
  <si>
    <t xml:space="preserve">38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2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3</t>
  </si>
  <si>
    <t xml:space="preserve">384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Муниципальная программа "Развитие молодежной политики в городском округе Красноуфимск до 2028 года"</t>
  </si>
  <si>
    <t xml:space="preserve">394</t>
  </si>
  <si>
    <t xml:space="preserve">395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96</t>
  </si>
  <si>
    <t xml:space="preserve">397</t>
  </si>
  <si>
    <t xml:space="preserve">0709</t>
  </si>
  <si>
    <t xml:space="preserve">Другие вопросы в области образования</t>
  </si>
  <si>
    <t xml:space="preserve">398</t>
  </si>
  <si>
    <t xml:space="preserve">39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1</t>
  </si>
  <si>
    <t xml:space="preserve">40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3</t>
  </si>
  <si>
    <t xml:space="preserve">40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5</t>
  </si>
  <si>
    <t xml:space="preserve">406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7</t>
  </si>
  <si>
    <t xml:space="preserve">408</t>
  </si>
  <si>
    <t xml:space="preserve">409</t>
  </si>
  <si>
    <t xml:space="preserve">410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1</t>
  </si>
  <si>
    <t xml:space="preserve">412</t>
  </si>
  <si>
    <t xml:space="preserve">41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4</t>
  </si>
  <si>
    <t xml:space="preserve">415</t>
  </si>
  <si>
    <t xml:space="preserve">416</t>
  </si>
  <si>
    <t xml:space="preserve">417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18</t>
  </si>
  <si>
    <t xml:space="preserve">419</t>
  </si>
  <si>
    <t xml:space="preserve">42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2</t>
  </si>
  <si>
    <t xml:space="preserve">42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24</t>
  </si>
  <si>
    <t xml:space="preserve">425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26</t>
  </si>
  <si>
    <t xml:space="preserve">427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5</t>
  </si>
  <si>
    <t xml:space="preserve">43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8</t>
  </si>
  <si>
    <t xml:space="preserve">439</t>
  </si>
  <si>
    <t xml:space="preserve">Подпрограмма " Предупреждение распространения ВИЧ-инфекции  в городском округе Красноуфимск"</t>
  </si>
  <si>
    <t xml:space="preserve">44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1</t>
  </si>
  <si>
    <t xml:space="preserve">442</t>
  </si>
  <si>
    <t xml:space="preserve">443</t>
  </si>
  <si>
    <t xml:space="preserve">1101</t>
  </si>
  <si>
    <t xml:space="preserve">Физическая культура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908</t>
  </si>
  <si>
    <t xml:space="preserve">Управление культуры МО городской округ Красноуфимск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1</t>
  </si>
  <si>
    <t xml:space="preserve">482</t>
  </si>
  <si>
    <t xml:space="preserve">483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4</t>
  </si>
  <si>
    <t xml:space="preserve">485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6</t>
  </si>
  <si>
    <t xml:space="preserve">487</t>
  </si>
  <si>
    <t xml:space="preserve">488</t>
  </si>
  <si>
    <t xml:space="preserve">48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0</t>
  </si>
  <si>
    <t xml:space="preserve">07 2 00 0 0000</t>
  </si>
  <si>
    <t xml:space="preserve">Подпрограмма "Развитие образования в сфере культуры и искусства"</t>
  </si>
  <si>
    <t xml:space="preserve">49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2</t>
  </si>
  <si>
    <t xml:space="preserve">493</t>
  </si>
  <si>
    <t xml:space="preserve">0800</t>
  </si>
  <si>
    <t xml:space="preserve">КУЛЬТУРА, КИНЕМАТОГРАФИЯ</t>
  </si>
  <si>
    <t xml:space="preserve">494</t>
  </si>
  <si>
    <t xml:space="preserve">0801</t>
  </si>
  <si>
    <t xml:space="preserve">Культура</t>
  </si>
  <si>
    <t xml:space="preserve">495</t>
  </si>
  <si>
    <t xml:space="preserve">496</t>
  </si>
  <si>
    <t xml:space="preserve">07 1 00 0 0000</t>
  </si>
  <si>
    <t xml:space="preserve">Подпрограмма "Развитие культуры и искусства"</t>
  </si>
  <si>
    <t xml:space="preserve">4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8</t>
  </si>
  <si>
    <t xml:space="preserve">49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0</t>
  </si>
  <si>
    <t xml:space="preserve">50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2</t>
  </si>
  <si>
    <t xml:space="preserve">503</t>
  </si>
  <si>
    <t xml:space="preserve">07 1 04 1 0000</t>
  </si>
  <si>
    <t xml:space="preserve">Мероприятия в сфере культуры и искусства</t>
  </si>
  <si>
    <t xml:space="preserve">504</t>
  </si>
  <si>
    <t xml:space="preserve">505</t>
  </si>
  <si>
    <t xml:space="preserve">50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7</t>
  </si>
  <si>
    <t xml:space="preserve">508</t>
  </si>
  <si>
    <t xml:space="preserve">0804</t>
  </si>
  <si>
    <t xml:space="preserve">Другие вопросы в области культуры, кинематографии</t>
  </si>
  <si>
    <t xml:space="preserve">509</t>
  </si>
  <si>
    <t xml:space="preserve">510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2</t>
  </si>
  <si>
    <t xml:space="preserve">513</t>
  </si>
  <si>
    <t xml:space="preserve">51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5</t>
  </si>
  <si>
    <t xml:space="preserve">516</t>
  </si>
  <si>
    <t xml:space="preserve">517</t>
  </si>
  <si>
    <t xml:space="preserve">51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9</t>
  </si>
  <si>
    <t xml:space="preserve">52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1</t>
  </si>
  <si>
    <t xml:space="preserve">52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3</t>
  </si>
  <si>
    <t xml:space="preserve">524</t>
  </si>
  <si>
    <t xml:space="preserve">912</t>
  </si>
  <si>
    <t xml:space="preserve">Дума городского округа Красноуфимск</t>
  </si>
  <si>
    <t xml:space="preserve">525</t>
  </si>
  <si>
    <t xml:space="preserve">52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7</t>
  </si>
  <si>
    <t xml:space="preserve">52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9</t>
  </si>
  <si>
    <t xml:space="preserve">530</t>
  </si>
  <si>
    <t xml:space="preserve">531</t>
  </si>
  <si>
    <t xml:space="preserve">70 0 00 1 1019</t>
  </si>
  <si>
    <t xml:space="preserve">Депутат представительного органа муниципального образования</t>
  </si>
  <si>
    <t xml:space="preserve">532</t>
  </si>
  <si>
    <t xml:space="preserve">533</t>
  </si>
  <si>
    <t xml:space="preserve">913</t>
  </si>
  <si>
    <t xml:space="preserve">Ревизионная комиссия городского округа Красноуфимск</t>
  </si>
  <si>
    <t xml:space="preserve">534</t>
  </si>
  <si>
    <t xml:space="preserve">53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1</t>
  </si>
  <si>
    <t xml:space="preserve">542</t>
  </si>
  <si>
    <t xml:space="preserve">Финансовое управление администрации городского округа Красноуфимск</t>
  </si>
  <si>
    <t xml:space="preserve">543</t>
  </si>
  <si>
    <t xml:space="preserve">544</t>
  </si>
  <si>
    <t xml:space="preserve">54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7</t>
  </si>
  <si>
    <t xml:space="preserve">919</t>
  </si>
  <si>
    <t xml:space="preserve">03 3 01 1 101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70 0 00 1 0017</t>
  </si>
  <si>
    <t xml:space="preserve">Мероприятия по созданию муниципальной системы закупок</t>
  </si>
  <si>
    <t xml:space="preserve">553</t>
  </si>
  <si>
    <t xml:space="preserve">55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5</t>
  </si>
  <si>
    <t xml:space="preserve">556</t>
  </si>
  <si>
    <t xml:space="preserve">1300</t>
  </si>
  <si>
    <t xml:space="preserve">ОБСЛУЖИВАНИЕ ГОСУДАРСТВЕННОГО (МУНИЦИПАЛЬНОГО)  ДОЛГА</t>
  </si>
  <si>
    <t xml:space="preserve">557</t>
  </si>
  <si>
    <t xml:space="preserve">1301</t>
  </si>
  <si>
    <t xml:space="preserve">Обслуживание государственного (муниципального) внутреннего   долга</t>
  </si>
  <si>
    <t xml:space="preserve">558</t>
  </si>
  <si>
    <t xml:space="preserve">559</t>
  </si>
  <si>
    <t xml:space="preserve">03 2 00 0 0000</t>
  </si>
  <si>
    <t xml:space="preserve">Подпрограмма «Управление муниципальным долгом»</t>
  </si>
  <si>
    <t xml:space="preserve">56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color rgb="FF000000"/>
      <name val="Times New Roman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7" fillId="8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0" fillId="4" borderId="7" applyFont="true" applyBorder="true" applyAlignment="false" applyProtection="false"/>
    <xf numFmtId="164" fontId="11" fillId="18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1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1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r" xfId="69"/>
    <cellStyle name="Calculation" xfId="70"/>
    <cellStyle name="Calculation 2" xfId="71"/>
    <cellStyle name="Check Cell" xfId="72"/>
    <cellStyle name="Check Cell 2" xfId="73"/>
    <cellStyle name="col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Input 2" xfId="82"/>
    <cellStyle name="Linked Cell" xfId="83"/>
    <cellStyle name="Neutral 1" xfId="84"/>
    <cellStyle name="Note 1" xfId="85"/>
    <cellStyle name="Output" xfId="86"/>
    <cellStyle name="Output 2" xfId="87"/>
    <cellStyle name="st29" xfId="88"/>
    <cellStyle name="st29 2" xfId="89"/>
    <cellStyle name="st30" xfId="90"/>
    <cellStyle name="st30 2" xfId="91"/>
    <cellStyle name="st31" xfId="92"/>
    <cellStyle name="st31 2" xfId="93"/>
    <cellStyle name="st32" xfId="94"/>
    <cellStyle name="st32 2" xfId="95"/>
    <cellStyle name="style0" xfId="96"/>
    <cellStyle name="td" xfId="97"/>
    <cellStyle name="Title" xfId="98"/>
    <cellStyle name="Total" xfId="99"/>
    <cellStyle name="tr" xfId="100"/>
    <cellStyle name="Warning Text" xfId="101"/>
    <cellStyle name="xl21" xfId="102"/>
    <cellStyle name="xl21 2" xfId="103"/>
    <cellStyle name="xl22" xfId="104"/>
    <cellStyle name="xl23" xfId="105"/>
    <cellStyle name="xl24" xfId="106"/>
    <cellStyle name="xl25" xfId="107"/>
    <cellStyle name="xl26" xfId="108"/>
    <cellStyle name="xl26 2" xfId="109"/>
    <cellStyle name="xl27" xfId="110"/>
    <cellStyle name="xl28" xfId="111"/>
    <cellStyle name="xl28 2" xfId="112"/>
    <cellStyle name="xl29" xfId="113"/>
    <cellStyle name="xl29 2" xfId="114"/>
    <cellStyle name="xl30" xfId="115"/>
    <cellStyle name="xl31" xfId="116"/>
    <cellStyle name="xl31 2" xfId="117"/>
    <cellStyle name="xl32" xfId="118"/>
    <cellStyle name="xl32 2" xfId="119"/>
    <cellStyle name="xl33" xfId="120"/>
    <cellStyle name="xl34" xfId="121"/>
    <cellStyle name="xl35" xfId="122"/>
    <cellStyle name="xl36" xfId="123"/>
    <cellStyle name="xl36 2" xfId="124"/>
    <cellStyle name="xl37" xfId="125"/>
    <cellStyle name="xl37 2" xfId="126"/>
    <cellStyle name="xl38" xfId="127"/>
    <cellStyle name="xl38 2" xfId="128"/>
    <cellStyle name="xl39" xfId="129"/>
    <cellStyle name="xl39 2" xfId="130"/>
    <cellStyle name="xl40" xfId="131"/>
    <cellStyle name="xl41" xfId="132"/>
    <cellStyle name="xl42" xfId="133"/>
    <cellStyle name="xl43" xfId="134"/>
    <cellStyle name="xl43 2" xfId="135"/>
    <cellStyle name="xl44" xfId="136"/>
    <cellStyle name="xl44 2" xfId="137"/>
    <cellStyle name="Заголовок 1 1" xfId="138"/>
    <cellStyle name="Заголовок 2 1" xfId="139"/>
    <cellStyle name="Нейтрально 1" xfId="140"/>
    <cellStyle name="Обычный_Лист1" xfId="141"/>
    <cellStyle name="Плохо 1" xfId="142"/>
    <cellStyle name="Примечание 1" xfId="143"/>
    <cellStyle name="Хорошо 1" xfId="1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2"/>
  <sheetViews>
    <sheetView showFormulas="false" showGridLines="true" showRowColHeaders="true" showZeros="true" rightToLeft="false" tabSelected="true" showOutlineSymbols="true" defaultGridColor="true" view="normal" topLeftCell="A2" colorId="64" zoomScale="117" zoomScaleNormal="117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10" min="9" style="1" width="9.14"/>
    <col collapsed="false" customWidth="true" hidden="false" outlineLevel="0" max="12" min="11" style="1" width="10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9,G335,G478,G532,G541,G550)</f>
        <v>2884765300</v>
      </c>
      <c r="H9" s="20" t="n">
        <f aca="false">SUM(H10,H309,H335,H478,H532,H541,H550)</f>
        <v>3127073865</v>
      </c>
    </row>
    <row r="10" s="22" customFormat="true" ht="31.5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50,G104,G144,G197,G220,G277,G303,G185)</f>
        <v>577203211</v>
      </c>
      <c r="H10" s="20" t="n">
        <f aca="false">SUM(H11,H50,H104,H144,H197,H220,H277,H303,H185)</f>
        <v>69798123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31,G35,G26)</f>
        <v>140378485</v>
      </c>
      <c r="H11" s="20" t="n">
        <f aca="false">SUM(H12,H17,H31,H35,H26)</f>
        <v>124398708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432879</v>
      </c>
      <c r="H12" s="20" t="n">
        <f aca="false">SUM(H13)</f>
        <v>461019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432879</v>
      </c>
      <c r="H13" s="25" t="n">
        <f aca="false">SUM(H14)</f>
        <v>461019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432879</v>
      </c>
      <c r="H14" s="25" t="n">
        <f aca="false">SUM(H15)</f>
        <v>461019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432879</v>
      </c>
      <c r="H15" s="25" t="n">
        <f aca="false">SUM(H16)</f>
        <v>461019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432879</v>
      </c>
      <c r="H16" s="25" t="n">
        <v>461019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70365703</v>
      </c>
      <c r="H17" s="20" t="n">
        <f aca="false">SUM(H18,)</f>
        <v>73087043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70365703</v>
      </c>
      <c r="H18" s="25" t="n">
        <f aca="false">SUM(H19)</f>
        <v>73087043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,G23)</f>
        <v>70365703</v>
      </c>
      <c r="H19" s="25" t="n">
        <f aca="false">SUM(H20,H23)</f>
        <v>73087043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269165</v>
      </c>
      <c r="H20" s="25" t="n">
        <f aca="false">SUM(H21:H22)</f>
        <v>69871025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5098352</v>
      </c>
      <c r="H21" s="25" t="n">
        <v>67699086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2170813</v>
      </c>
      <c r="H22" s="25" t="n">
        <v>2171939</v>
      </c>
    </row>
    <row r="23" s="26" customFormat="true" ht="12.75" hidden="false" customHeight="false" outlineLevel="0" collapsed="false">
      <c r="A23" s="17" t="s">
        <v>50</v>
      </c>
      <c r="B23" s="23" t="s">
        <v>21</v>
      </c>
      <c r="C23" s="23" t="s">
        <v>38</v>
      </c>
      <c r="D23" s="23" t="s">
        <v>51</v>
      </c>
      <c r="E23" s="23"/>
      <c r="F23" s="24" t="s">
        <v>52</v>
      </c>
      <c r="G23" s="25" t="n">
        <f aca="false">SUM(G24,G25)</f>
        <v>3096538</v>
      </c>
      <c r="H23" s="25" t="n">
        <f aca="false">SUM(H24,H25)</f>
        <v>3216018</v>
      </c>
    </row>
    <row r="24" s="26" customFormat="true" ht="63.75" hidden="false" customHeight="false" outlineLevel="0" collapsed="false">
      <c r="A24" s="17" t="s">
        <v>53</v>
      </c>
      <c r="B24" s="23" t="s">
        <v>21</v>
      </c>
      <c r="C24" s="23" t="s">
        <v>38</v>
      </c>
      <c r="D24" s="23" t="s">
        <v>51</v>
      </c>
      <c r="E24" s="23" t="s">
        <v>35</v>
      </c>
      <c r="F24" s="24" t="s">
        <v>36</v>
      </c>
      <c r="G24" s="25" t="n">
        <v>2739562</v>
      </c>
      <c r="H24" s="25" t="n">
        <v>2849145</v>
      </c>
    </row>
    <row r="25" s="26" customFormat="true" ht="25.5" hidden="false" customHeight="false" outlineLevel="0" collapsed="false">
      <c r="A25" s="17" t="s">
        <v>54</v>
      </c>
      <c r="B25" s="23" t="s">
        <v>21</v>
      </c>
      <c r="C25" s="23" t="s">
        <v>38</v>
      </c>
      <c r="D25" s="23" t="s">
        <v>51</v>
      </c>
      <c r="E25" s="23" t="s">
        <v>48</v>
      </c>
      <c r="F25" s="24" t="s">
        <v>49</v>
      </c>
      <c r="G25" s="25" t="n">
        <v>356976</v>
      </c>
      <c r="H25" s="25" t="n">
        <v>366873</v>
      </c>
    </row>
    <row r="26" s="26" customFormat="true" ht="12.75" hidden="false" customHeight="false" outlineLevel="0" collapsed="false">
      <c r="A26" s="17" t="s">
        <v>55</v>
      </c>
      <c r="B26" s="18" t="s">
        <v>21</v>
      </c>
      <c r="C26" s="18" t="s">
        <v>56</v>
      </c>
      <c r="D26" s="18"/>
      <c r="E26" s="18"/>
      <c r="F26" s="19" t="s">
        <v>57</v>
      </c>
      <c r="G26" s="20" t="n">
        <f aca="false">G27</f>
        <v>14600</v>
      </c>
      <c r="H26" s="20" t="n">
        <f aca="false">H27</f>
        <v>15600</v>
      </c>
    </row>
    <row r="27" s="26" customFormat="true" ht="38.25" hidden="false" customHeight="false" outlineLevel="0" collapsed="false">
      <c r="A27" s="17" t="s">
        <v>58</v>
      </c>
      <c r="B27" s="23" t="s">
        <v>21</v>
      </c>
      <c r="C27" s="23" t="s">
        <v>56</v>
      </c>
      <c r="D27" s="23" t="s">
        <v>27</v>
      </c>
      <c r="E27" s="23"/>
      <c r="F27" s="24" t="s">
        <v>41</v>
      </c>
      <c r="G27" s="25" t="n">
        <f aca="false">G28</f>
        <v>14600</v>
      </c>
      <c r="H27" s="25" t="n">
        <f aca="false">H28</f>
        <v>15600</v>
      </c>
    </row>
    <row r="28" s="26" customFormat="true" ht="38.25" hidden="false" customHeight="false" outlineLevel="0" collapsed="false">
      <c r="A28" s="17" t="s">
        <v>59</v>
      </c>
      <c r="B28" s="23" t="s">
        <v>21</v>
      </c>
      <c r="C28" s="23" t="s">
        <v>56</v>
      </c>
      <c r="D28" s="23" t="s">
        <v>60</v>
      </c>
      <c r="E28" s="23"/>
      <c r="F28" s="24" t="s">
        <v>61</v>
      </c>
      <c r="G28" s="25" t="n">
        <f aca="false">G29</f>
        <v>14600</v>
      </c>
      <c r="H28" s="25" t="n">
        <f aca="false">H29</f>
        <v>15600</v>
      </c>
    </row>
    <row r="29" s="26" customFormat="true" ht="51" hidden="false" customHeight="false" outlineLevel="0" collapsed="false">
      <c r="A29" s="17" t="s">
        <v>62</v>
      </c>
      <c r="B29" s="23" t="s">
        <v>21</v>
      </c>
      <c r="C29" s="23" t="s">
        <v>56</v>
      </c>
      <c r="D29" s="23" t="s">
        <v>63</v>
      </c>
      <c r="E29" s="23"/>
      <c r="F29" s="24" t="s">
        <v>64</v>
      </c>
      <c r="G29" s="25" t="n">
        <f aca="false">G30</f>
        <v>14600</v>
      </c>
      <c r="H29" s="25" t="n">
        <f aca="false">H30</f>
        <v>15600</v>
      </c>
    </row>
    <row r="30" s="26" customFormat="true" ht="25.5" hidden="false" customHeight="false" outlineLevel="0" collapsed="false">
      <c r="A30" s="17" t="s">
        <v>65</v>
      </c>
      <c r="B30" s="23" t="s">
        <v>21</v>
      </c>
      <c r="C30" s="23" t="s">
        <v>56</v>
      </c>
      <c r="D30" s="23" t="s">
        <v>63</v>
      </c>
      <c r="E30" s="23" t="s">
        <v>48</v>
      </c>
      <c r="F30" s="24" t="s">
        <v>49</v>
      </c>
      <c r="G30" s="25" t="n">
        <v>14600</v>
      </c>
      <c r="H30" s="25" t="n">
        <v>15600</v>
      </c>
    </row>
    <row r="31" customFormat="false" ht="12.75" hidden="false" customHeight="false" outlineLevel="0" collapsed="false">
      <c r="A31" s="17" t="s">
        <v>66</v>
      </c>
      <c r="B31" s="18" t="s">
        <v>21</v>
      </c>
      <c r="C31" s="18" t="s">
        <v>67</v>
      </c>
      <c r="D31" s="18"/>
      <c r="E31" s="18"/>
      <c r="F31" s="19" t="s">
        <v>68</v>
      </c>
      <c r="G31" s="20" t="n">
        <f aca="false">SUM(G32)</f>
        <v>30677504</v>
      </c>
      <c r="H31" s="20" t="n">
        <f aca="false">SUM(H32)</f>
        <v>10656179</v>
      </c>
    </row>
    <row r="32" customFormat="false" ht="12.75" hidden="false" customHeight="false" outlineLevel="0" collapsed="false">
      <c r="A32" s="17" t="s">
        <v>69</v>
      </c>
      <c r="B32" s="23" t="s">
        <v>21</v>
      </c>
      <c r="C32" s="23" t="s">
        <v>67</v>
      </c>
      <c r="D32" s="27" t="s">
        <v>70</v>
      </c>
      <c r="E32" s="23"/>
      <c r="F32" s="24" t="s">
        <v>71</v>
      </c>
      <c r="G32" s="25" t="n">
        <f aca="false">SUM(G33)</f>
        <v>30677504</v>
      </c>
      <c r="H32" s="25" t="n">
        <f aca="false">SUM(H33)</f>
        <v>10656179</v>
      </c>
    </row>
    <row r="33" customFormat="false" ht="25.5" hidden="false" customHeight="false" outlineLevel="0" collapsed="false">
      <c r="A33" s="17" t="s">
        <v>72</v>
      </c>
      <c r="B33" s="23" t="s">
        <v>21</v>
      </c>
      <c r="C33" s="23" t="s">
        <v>67</v>
      </c>
      <c r="D33" s="27" t="s">
        <v>73</v>
      </c>
      <c r="E33" s="23"/>
      <c r="F33" s="28" t="s">
        <v>74</v>
      </c>
      <c r="G33" s="25" t="n">
        <f aca="false">SUM(G34)</f>
        <v>30677504</v>
      </c>
      <c r="H33" s="25" t="n">
        <f aca="false">SUM(H34)</f>
        <v>10656179</v>
      </c>
    </row>
    <row r="34" customFormat="false" ht="12.75" hidden="false" customHeight="false" outlineLevel="0" collapsed="false">
      <c r="A34" s="17" t="s">
        <v>75</v>
      </c>
      <c r="B34" s="23" t="s">
        <v>21</v>
      </c>
      <c r="C34" s="23" t="s">
        <v>67</v>
      </c>
      <c r="D34" s="27" t="s">
        <v>73</v>
      </c>
      <c r="E34" s="23" t="s">
        <v>76</v>
      </c>
      <c r="F34" s="24" t="s">
        <v>77</v>
      </c>
      <c r="G34" s="25" t="n">
        <v>30677504</v>
      </c>
      <c r="H34" s="25" t="n">
        <v>10656179</v>
      </c>
    </row>
    <row r="35" s="22" customFormat="true" ht="12.75" hidden="false" customHeight="false" outlineLevel="0" collapsed="false">
      <c r="A35" s="17" t="s">
        <v>78</v>
      </c>
      <c r="B35" s="18" t="s">
        <v>21</v>
      </c>
      <c r="C35" s="18" t="s">
        <v>79</v>
      </c>
      <c r="D35" s="18"/>
      <c r="E35" s="18"/>
      <c r="F35" s="19" t="s">
        <v>80</v>
      </c>
      <c r="G35" s="20" t="n">
        <f aca="false">SUM(G36,)</f>
        <v>34887799</v>
      </c>
      <c r="H35" s="20" t="n">
        <f aca="false">SUM(H36,)</f>
        <v>36029692</v>
      </c>
    </row>
    <row r="36" s="22" customFormat="true" ht="38.25" hidden="false" customHeight="false" outlineLevel="0" collapsed="false">
      <c r="A36" s="17" t="s">
        <v>81</v>
      </c>
      <c r="B36" s="23" t="s">
        <v>21</v>
      </c>
      <c r="C36" s="23" t="s">
        <v>79</v>
      </c>
      <c r="D36" s="23" t="s">
        <v>27</v>
      </c>
      <c r="E36" s="23"/>
      <c r="F36" s="24" t="s">
        <v>41</v>
      </c>
      <c r="G36" s="25" t="n">
        <f aca="false">SUM(G37,)</f>
        <v>34887799</v>
      </c>
      <c r="H36" s="25" t="n">
        <f aca="false">SUM(H37,)</f>
        <v>36029692</v>
      </c>
    </row>
    <row r="37" s="22" customFormat="true" ht="38.25" hidden="false" customHeight="false" outlineLevel="0" collapsed="false">
      <c r="A37" s="17" t="s">
        <v>82</v>
      </c>
      <c r="B37" s="23" t="s">
        <v>21</v>
      </c>
      <c r="C37" s="23" t="s">
        <v>79</v>
      </c>
      <c r="D37" s="23" t="s">
        <v>60</v>
      </c>
      <c r="E37" s="23"/>
      <c r="F37" s="24" t="s">
        <v>61</v>
      </c>
      <c r="G37" s="25" t="n">
        <f aca="false">SUM(G38,G43,G46,G48,G40)</f>
        <v>34887799</v>
      </c>
      <c r="H37" s="25" t="n">
        <f aca="false">SUM(H38,H43,H46,H48,H40)</f>
        <v>36029692</v>
      </c>
    </row>
    <row r="38" s="22" customFormat="true" ht="54" hidden="false" customHeight="true" outlineLevel="0" collapsed="false">
      <c r="A38" s="17" t="s">
        <v>83</v>
      </c>
      <c r="B38" s="23" t="s">
        <v>21</v>
      </c>
      <c r="C38" s="23" t="s">
        <v>79</v>
      </c>
      <c r="D38" s="23" t="s">
        <v>84</v>
      </c>
      <c r="E38" s="23"/>
      <c r="F38" s="24" t="s">
        <v>85</v>
      </c>
      <c r="G38" s="25" t="n">
        <f aca="false">SUM(G39)</f>
        <v>11612881</v>
      </c>
      <c r="H38" s="25" t="n">
        <f aca="false">SUM(H39)</f>
        <v>12077397</v>
      </c>
    </row>
    <row r="39" s="22" customFormat="true" ht="12.75" hidden="false" customHeight="false" outlineLevel="0" collapsed="false">
      <c r="A39" s="17" t="s">
        <v>86</v>
      </c>
      <c r="B39" s="23" t="s">
        <v>21</v>
      </c>
      <c r="C39" s="23" t="s">
        <v>79</v>
      </c>
      <c r="D39" s="23" t="s">
        <v>84</v>
      </c>
      <c r="E39" s="23" t="s">
        <v>87</v>
      </c>
      <c r="F39" s="24" t="s">
        <v>88</v>
      </c>
      <c r="G39" s="25" t="n">
        <v>11612881</v>
      </c>
      <c r="H39" s="25" t="n">
        <v>12077397</v>
      </c>
    </row>
    <row r="40" customFormat="false" ht="25.5" hidden="false" customHeight="false" outlineLevel="0" collapsed="false">
      <c r="A40" s="17" t="s">
        <v>89</v>
      </c>
      <c r="B40" s="23" t="s">
        <v>21</v>
      </c>
      <c r="C40" s="23" t="s">
        <v>79</v>
      </c>
      <c r="D40" s="23" t="s">
        <v>90</v>
      </c>
      <c r="E40" s="23"/>
      <c r="F40" s="24" t="s">
        <v>91</v>
      </c>
      <c r="G40" s="25" t="n">
        <f aca="false">SUM(G41:G42)</f>
        <v>21910063</v>
      </c>
      <c r="H40" s="25" t="n">
        <f aca="false">SUM(H41:H42)</f>
        <v>22587440</v>
      </c>
    </row>
    <row r="41" customFormat="false" ht="63.75" hidden="false" customHeight="false" outlineLevel="0" collapsed="false">
      <c r="A41" s="17" t="s">
        <v>92</v>
      </c>
      <c r="B41" s="23" t="s">
        <v>21</v>
      </c>
      <c r="C41" s="23" t="s">
        <v>79</v>
      </c>
      <c r="D41" s="23" t="s">
        <v>90</v>
      </c>
      <c r="E41" s="23" t="s">
        <v>35</v>
      </c>
      <c r="F41" s="24" t="s">
        <v>36</v>
      </c>
      <c r="G41" s="25" t="n">
        <v>15352579</v>
      </c>
      <c r="H41" s="25" t="n">
        <v>15966683</v>
      </c>
    </row>
    <row r="42" customFormat="false" ht="25.5" hidden="false" customHeight="false" outlineLevel="0" collapsed="false">
      <c r="A42" s="17" t="s">
        <v>93</v>
      </c>
      <c r="B42" s="23" t="s">
        <v>21</v>
      </c>
      <c r="C42" s="23" t="s">
        <v>79</v>
      </c>
      <c r="D42" s="23" t="s">
        <v>90</v>
      </c>
      <c r="E42" s="23" t="s">
        <v>48</v>
      </c>
      <c r="F42" s="24" t="s">
        <v>49</v>
      </c>
      <c r="G42" s="25" t="n">
        <v>6557484</v>
      </c>
      <c r="H42" s="25" t="n">
        <v>6620757</v>
      </c>
    </row>
    <row r="43" s="22" customFormat="true" ht="39.75" hidden="false" customHeight="true" outlineLevel="0" collapsed="false">
      <c r="A43" s="17" t="s">
        <v>94</v>
      </c>
      <c r="B43" s="23" t="s">
        <v>21</v>
      </c>
      <c r="C43" s="23" t="s">
        <v>79</v>
      </c>
      <c r="D43" s="23" t="s">
        <v>95</v>
      </c>
      <c r="E43" s="23"/>
      <c r="F43" s="24" t="s">
        <v>96</v>
      </c>
      <c r="G43" s="25" t="n">
        <f aca="false">SUM(G44:G45)</f>
        <v>1233855</v>
      </c>
      <c r="H43" s="25" t="n">
        <f aca="false">SUM(H44:H45)</f>
        <v>1233855</v>
      </c>
    </row>
    <row r="44" s="22" customFormat="true" ht="25.5" hidden="false" customHeight="false" outlineLevel="0" collapsed="false">
      <c r="A44" s="17" t="s">
        <v>97</v>
      </c>
      <c r="B44" s="23" t="s">
        <v>21</v>
      </c>
      <c r="C44" s="23" t="s">
        <v>79</v>
      </c>
      <c r="D44" s="23" t="s">
        <v>95</v>
      </c>
      <c r="E44" s="23" t="s">
        <v>48</v>
      </c>
      <c r="F44" s="24" t="s">
        <v>49</v>
      </c>
      <c r="G44" s="25" t="n">
        <v>1143855</v>
      </c>
      <c r="H44" s="25" t="n">
        <v>1143855</v>
      </c>
    </row>
    <row r="45" customFormat="false" ht="12.75" hidden="false" customHeight="false" outlineLevel="0" collapsed="false">
      <c r="A45" s="17" t="s">
        <v>98</v>
      </c>
      <c r="B45" s="23" t="s">
        <v>21</v>
      </c>
      <c r="C45" s="23" t="s">
        <v>79</v>
      </c>
      <c r="D45" s="23" t="s">
        <v>95</v>
      </c>
      <c r="E45" s="23" t="s">
        <v>76</v>
      </c>
      <c r="F45" s="24" t="s">
        <v>77</v>
      </c>
      <c r="G45" s="25" t="n">
        <v>90000</v>
      </c>
      <c r="H45" s="25" t="n">
        <v>90000</v>
      </c>
    </row>
    <row r="46" customFormat="false" ht="63.75" hidden="false" customHeight="false" outlineLevel="0" collapsed="false">
      <c r="A46" s="17" t="s">
        <v>99</v>
      </c>
      <c r="B46" s="23" t="s">
        <v>21</v>
      </c>
      <c r="C46" s="23" t="s">
        <v>79</v>
      </c>
      <c r="D46" s="23" t="s">
        <v>100</v>
      </c>
      <c r="E46" s="23"/>
      <c r="F46" s="24" t="s">
        <v>101</v>
      </c>
      <c r="G46" s="25" t="n">
        <f aca="false">SUM(G47)</f>
        <v>200</v>
      </c>
      <c r="H46" s="25" t="n">
        <f aca="false">SUM(H47)</f>
        <v>200</v>
      </c>
    </row>
    <row r="47" customFormat="false" ht="25.5" hidden="false" customHeight="false" outlineLevel="0" collapsed="false">
      <c r="A47" s="17" t="s">
        <v>102</v>
      </c>
      <c r="B47" s="23" t="s">
        <v>21</v>
      </c>
      <c r="C47" s="23" t="s">
        <v>79</v>
      </c>
      <c r="D47" s="23" t="s">
        <v>100</v>
      </c>
      <c r="E47" s="23" t="s">
        <v>48</v>
      </c>
      <c r="F47" s="24" t="s">
        <v>49</v>
      </c>
      <c r="G47" s="25" t="n">
        <v>200</v>
      </c>
      <c r="H47" s="25" t="n">
        <v>200</v>
      </c>
    </row>
    <row r="48" customFormat="false" ht="38.25" hidden="false" customHeight="false" outlineLevel="0" collapsed="false">
      <c r="A48" s="17" t="s">
        <v>103</v>
      </c>
      <c r="B48" s="23" t="s">
        <v>21</v>
      </c>
      <c r="C48" s="23" t="s">
        <v>79</v>
      </c>
      <c r="D48" s="23" t="s">
        <v>104</v>
      </c>
      <c r="E48" s="23"/>
      <c r="F48" s="24" t="s">
        <v>105</v>
      </c>
      <c r="G48" s="25" t="n">
        <f aca="false">SUM(G49)</f>
        <v>130800</v>
      </c>
      <c r="H48" s="25" t="n">
        <f aca="false">SUM(H49)</f>
        <v>130800</v>
      </c>
    </row>
    <row r="49" customFormat="false" ht="25.5" hidden="false" customHeight="false" outlineLevel="0" collapsed="false">
      <c r="A49" s="17" t="s">
        <v>106</v>
      </c>
      <c r="B49" s="23" t="s">
        <v>21</v>
      </c>
      <c r="C49" s="23" t="s">
        <v>79</v>
      </c>
      <c r="D49" s="23" t="s">
        <v>104</v>
      </c>
      <c r="E49" s="23" t="s">
        <v>48</v>
      </c>
      <c r="F49" s="24" t="s">
        <v>49</v>
      </c>
      <c r="G49" s="25" t="n">
        <v>130800</v>
      </c>
      <c r="H49" s="25" t="n">
        <v>130800</v>
      </c>
    </row>
    <row r="50" customFormat="false" ht="25.5" hidden="false" customHeight="false" outlineLevel="0" collapsed="false">
      <c r="A50" s="17" t="s">
        <v>107</v>
      </c>
      <c r="B50" s="18" t="s">
        <v>21</v>
      </c>
      <c r="C50" s="18" t="s">
        <v>108</v>
      </c>
      <c r="D50" s="18"/>
      <c r="E50" s="18"/>
      <c r="F50" s="19" t="s">
        <v>109</v>
      </c>
      <c r="G50" s="20" t="n">
        <f aca="false">SUM(G56,G84,G51)</f>
        <v>15455517</v>
      </c>
      <c r="H50" s="20" t="n">
        <f aca="false">SUM(H56,H84,H51)</f>
        <v>15899467</v>
      </c>
    </row>
    <row r="51" customFormat="false" ht="12.75" hidden="false" customHeight="false" outlineLevel="0" collapsed="false">
      <c r="A51" s="17" t="s">
        <v>110</v>
      </c>
      <c r="B51" s="18" t="s">
        <v>21</v>
      </c>
      <c r="C51" s="18" t="s">
        <v>111</v>
      </c>
      <c r="D51" s="18"/>
      <c r="E51" s="18"/>
      <c r="F51" s="19" t="s">
        <v>112</v>
      </c>
      <c r="G51" s="20" t="n">
        <f aca="false">SUM(G52)</f>
        <v>20777</v>
      </c>
      <c r="H51" s="20" t="n">
        <f aca="false">SUM(H52)</f>
        <v>20777</v>
      </c>
    </row>
    <row r="52" customFormat="false" ht="38.25" hidden="false" customHeight="false" outlineLevel="0" collapsed="false">
      <c r="A52" s="17" t="s">
        <v>113</v>
      </c>
      <c r="B52" s="23" t="s">
        <v>21</v>
      </c>
      <c r="C52" s="23" t="s">
        <v>111</v>
      </c>
      <c r="D52" s="23" t="s">
        <v>114</v>
      </c>
      <c r="E52" s="23"/>
      <c r="F52" s="24" t="s">
        <v>115</v>
      </c>
      <c r="G52" s="25" t="n">
        <f aca="false">SUM(G53)</f>
        <v>20777</v>
      </c>
      <c r="H52" s="25" t="n">
        <f aca="false">SUM(H53)</f>
        <v>20777</v>
      </c>
    </row>
    <row r="53" customFormat="false" ht="51" hidden="false" customHeight="false" outlineLevel="0" collapsed="false">
      <c r="A53" s="17" t="s">
        <v>116</v>
      </c>
      <c r="B53" s="23" t="s">
        <v>21</v>
      </c>
      <c r="C53" s="23" t="s">
        <v>111</v>
      </c>
      <c r="D53" s="23" t="s">
        <v>117</v>
      </c>
      <c r="E53" s="23"/>
      <c r="F53" s="24" t="s">
        <v>118</v>
      </c>
      <c r="G53" s="25" t="n">
        <f aca="false">SUM(G54)</f>
        <v>20777</v>
      </c>
      <c r="H53" s="25" t="n">
        <f aca="false">SUM(H54)</f>
        <v>20777</v>
      </c>
    </row>
    <row r="54" customFormat="false" ht="51" hidden="false" customHeight="false" outlineLevel="0" collapsed="false">
      <c r="A54" s="17" t="s">
        <v>119</v>
      </c>
      <c r="B54" s="23" t="s">
        <v>21</v>
      </c>
      <c r="C54" s="23" t="s">
        <v>111</v>
      </c>
      <c r="D54" s="23" t="s">
        <v>120</v>
      </c>
      <c r="E54" s="23"/>
      <c r="F54" s="24" t="s">
        <v>121</v>
      </c>
      <c r="G54" s="25" t="n">
        <f aca="false">SUM(G55)</f>
        <v>20777</v>
      </c>
      <c r="H54" s="25" t="n">
        <f aca="false">SUM(H55)</f>
        <v>20777</v>
      </c>
    </row>
    <row r="55" customFormat="false" ht="25.5" hidden="false" customHeight="false" outlineLevel="0" collapsed="false">
      <c r="A55" s="17" t="s">
        <v>122</v>
      </c>
      <c r="B55" s="23" t="s">
        <v>21</v>
      </c>
      <c r="C55" s="23" t="s">
        <v>111</v>
      </c>
      <c r="D55" s="23" t="s">
        <v>120</v>
      </c>
      <c r="E55" s="23" t="s">
        <v>48</v>
      </c>
      <c r="F55" s="24" t="s">
        <v>49</v>
      </c>
      <c r="G55" s="25" t="n">
        <v>20777</v>
      </c>
      <c r="H55" s="25" t="n">
        <v>20777</v>
      </c>
    </row>
    <row r="56" s="22" customFormat="true" ht="38.25" hidden="false" customHeight="false" outlineLevel="0" collapsed="false">
      <c r="A56" s="17" t="s">
        <v>123</v>
      </c>
      <c r="B56" s="18" t="s">
        <v>21</v>
      </c>
      <c r="C56" s="18" t="s">
        <v>124</v>
      </c>
      <c r="D56" s="18"/>
      <c r="E56" s="18"/>
      <c r="F56" s="19" t="s">
        <v>125</v>
      </c>
      <c r="G56" s="20" t="n">
        <f aca="false">SUM(G57)</f>
        <v>14508124</v>
      </c>
      <c r="H56" s="20" t="n">
        <f aca="false">SUM(H57)</f>
        <v>14952074</v>
      </c>
    </row>
    <row r="57" s="22" customFormat="true" ht="38.25" hidden="false" customHeight="false" outlineLevel="0" collapsed="false">
      <c r="A57" s="17" t="s">
        <v>126</v>
      </c>
      <c r="B57" s="23" t="s">
        <v>21</v>
      </c>
      <c r="C57" s="23" t="s">
        <v>124</v>
      </c>
      <c r="D57" s="23" t="s">
        <v>114</v>
      </c>
      <c r="E57" s="23"/>
      <c r="F57" s="24" t="s">
        <v>115</v>
      </c>
      <c r="G57" s="25" t="n">
        <f aca="false">SUM(G58,G68)</f>
        <v>14508124</v>
      </c>
      <c r="H57" s="25" t="n">
        <f aca="false">SUM(H58,H68)</f>
        <v>14952074</v>
      </c>
    </row>
    <row r="58" s="22" customFormat="true" ht="51" hidden="false" customHeight="false" outlineLevel="0" collapsed="false">
      <c r="A58" s="17" t="s">
        <v>127</v>
      </c>
      <c r="B58" s="23" t="s">
        <v>21</v>
      </c>
      <c r="C58" s="23" t="s">
        <v>124</v>
      </c>
      <c r="D58" s="23" t="s">
        <v>117</v>
      </c>
      <c r="E58" s="23"/>
      <c r="F58" s="24" t="s">
        <v>128</v>
      </c>
      <c r="G58" s="25" t="n">
        <f aca="false">SUM(G59,G62,G66,G64)</f>
        <v>13002462</v>
      </c>
      <c r="H58" s="25" t="n">
        <f aca="false">SUM(H59,H62,H66,H64)</f>
        <v>13446412</v>
      </c>
    </row>
    <row r="59" s="22" customFormat="true" ht="12.75" hidden="false" customHeight="false" outlineLevel="0" collapsed="false">
      <c r="A59" s="17" t="s">
        <v>129</v>
      </c>
      <c r="B59" s="23" t="s">
        <v>21</v>
      </c>
      <c r="C59" s="23" t="s">
        <v>124</v>
      </c>
      <c r="D59" s="23" t="s">
        <v>130</v>
      </c>
      <c r="E59" s="23"/>
      <c r="F59" s="24" t="s">
        <v>131</v>
      </c>
      <c r="G59" s="25" t="n">
        <f aca="false">SUM(G60:G61)</f>
        <v>11255203</v>
      </c>
      <c r="H59" s="25" t="n">
        <f aca="false">SUM(H60:H61)</f>
        <v>11699153</v>
      </c>
    </row>
    <row r="60" s="22" customFormat="true" ht="63.75" hidden="false" customHeight="false" outlineLevel="0" collapsed="false">
      <c r="A60" s="17" t="s">
        <v>132</v>
      </c>
      <c r="B60" s="23" t="s">
        <v>21</v>
      </c>
      <c r="C60" s="23" t="s">
        <v>124</v>
      </c>
      <c r="D60" s="23" t="s">
        <v>130</v>
      </c>
      <c r="E60" s="23" t="s">
        <v>35</v>
      </c>
      <c r="F60" s="24" t="s">
        <v>133</v>
      </c>
      <c r="G60" s="25" t="n">
        <v>11052552</v>
      </c>
      <c r="H60" s="25" t="n">
        <v>11494654</v>
      </c>
    </row>
    <row r="61" s="22" customFormat="true" ht="25.5" hidden="false" customHeight="false" outlineLevel="0" collapsed="false">
      <c r="A61" s="17" t="s">
        <v>134</v>
      </c>
      <c r="B61" s="23" t="s">
        <v>21</v>
      </c>
      <c r="C61" s="23" t="s">
        <v>124</v>
      </c>
      <c r="D61" s="23" t="s">
        <v>130</v>
      </c>
      <c r="E61" s="23" t="s">
        <v>48</v>
      </c>
      <c r="F61" s="24" t="s">
        <v>49</v>
      </c>
      <c r="G61" s="25" t="n">
        <v>202651</v>
      </c>
      <c r="H61" s="25" t="n">
        <v>204499</v>
      </c>
    </row>
    <row r="62" s="22" customFormat="true" ht="51" hidden="false" customHeight="false" outlineLevel="0" collapsed="false">
      <c r="A62" s="17" t="s">
        <v>135</v>
      </c>
      <c r="B62" s="29" t="s">
        <v>21</v>
      </c>
      <c r="C62" s="29" t="s">
        <v>124</v>
      </c>
      <c r="D62" s="29" t="s">
        <v>136</v>
      </c>
      <c r="E62" s="29"/>
      <c r="F62" s="30" t="s">
        <v>137</v>
      </c>
      <c r="G62" s="31" t="n">
        <f aca="false">SUM(G63)</f>
        <v>638061</v>
      </c>
      <c r="H62" s="31" t="n">
        <f aca="false">SUM(H63)</f>
        <v>638061</v>
      </c>
    </row>
    <row r="63" s="22" customFormat="true" ht="25.5" hidden="false" customHeight="false" outlineLevel="0" collapsed="false">
      <c r="A63" s="17" t="s">
        <v>138</v>
      </c>
      <c r="B63" s="29" t="s">
        <v>21</v>
      </c>
      <c r="C63" s="29" t="s">
        <v>124</v>
      </c>
      <c r="D63" s="29" t="s">
        <v>136</v>
      </c>
      <c r="E63" s="29" t="s">
        <v>48</v>
      </c>
      <c r="F63" s="30" t="s">
        <v>49</v>
      </c>
      <c r="G63" s="31" t="n">
        <v>638061</v>
      </c>
      <c r="H63" s="31" t="n">
        <v>638061</v>
      </c>
    </row>
    <row r="64" s="22" customFormat="true" ht="51" hidden="false" customHeight="false" outlineLevel="0" collapsed="false">
      <c r="A64" s="17" t="s">
        <v>139</v>
      </c>
      <c r="B64" s="29" t="s">
        <v>21</v>
      </c>
      <c r="C64" s="29" t="s">
        <v>124</v>
      </c>
      <c r="D64" s="29" t="s">
        <v>140</v>
      </c>
      <c r="E64" s="29"/>
      <c r="F64" s="30" t="s">
        <v>141</v>
      </c>
      <c r="G64" s="31" t="n">
        <f aca="false">SUM(G65)</f>
        <v>851598</v>
      </c>
      <c r="H64" s="31" t="n">
        <f aca="false">SUM(H65)</f>
        <v>851598</v>
      </c>
    </row>
    <row r="65" s="22" customFormat="true" ht="25.5" hidden="false" customHeight="false" outlineLevel="0" collapsed="false">
      <c r="A65" s="17" t="s">
        <v>142</v>
      </c>
      <c r="B65" s="29" t="s">
        <v>21</v>
      </c>
      <c r="C65" s="29" t="s">
        <v>124</v>
      </c>
      <c r="D65" s="29" t="s">
        <v>140</v>
      </c>
      <c r="E65" s="29" t="s">
        <v>48</v>
      </c>
      <c r="F65" s="30" t="s">
        <v>143</v>
      </c>
      <c r="G65" s="31" t="n">
        <v>851598</v>
      </c>
      <c r="H65" s="31" t="n">
        <v>851598</v>
      </c>
    </row>
    <row r="66" s="22" customFormat="true" ht="63.75" hidden="false" customHeight="false" outlineLevel="0" collapsed="false">
      <c r="A66" s="17" t="s">
        <v>144</v>
      </c>
      <c r="B66" s="29" t="s">
        <v>21</v>
      </c>
      <c r="C66" s="29" t="s">
        <v>124</v>
      </c>
      <c r="D66" s="29" t="s">
        <v>145</v>
      </c>
      <c r="E66" s="29"/>
      <c r="F66" s="30" t="s">
        <v>146</v>
      </c>
      <c r="G66" s="31" t="n">
        <f aca="false">SUM(G67)</f>
        <v>257600</v>
      </c>
      <c r="H66" s="31" t="n">
        <f aca="false">SUM(H67)</f>
        <v>257600</v>
      </c>
    </row>
    <row r="67" s="22" customFormat="true" ht="25.5" hidden="false" customHeight="false" outlineLevel="0" collapsed="false">
      <c r="A67" s="17" t="s">
        <v>147</v>
      </c>
      <c r="B67" s="29" t="s">
        <v>21</v>
      </c>
      <c r="C67" s="29" t="s">
        <v>124</v>
      </c>
      <c r="D67" s="29" t="s">
        <v>145</v>
      </c>
      <c r="E67" s="29" t="s">
        <v>48</v>
      </c>
      <c r="F67" s="30" t="s">
        <v>49</v>
      </c>
      <c r="G67" s="31" t="n">
        <v>257600</v>
      </c>
      <c r="H67" s="31" t="n">
        <v>257600</v>
      </c>
    </row>
    <row r="68" s="22" customFormat="true" ht="38.25" hidden="false" customHeight="false" outlineLevel="0" collapsed="false">
      <c r="A68" s="17" t="s">
        <v>148</v>
      </c>
      <c r="B68" s="23" t="s">
        <v>21</v>
      </c>
      <c r="C68" s="23" t="s">
        <v>124</v>
      </c>
      <c r="D68" s="23" t="s">
        <v>149</v>
      </c>
      <c r="E68" s="23"/>
      <c r="F68" s="24" t="s">
        <v>150</v>
      </c>
      <c r="G68" s="25" t="n">
        <f aca="false">SUM(G76,G69,G73,G80,G82,G71,G78)</f>
        <v>1505662</v>
      </c>
      <c r="H68" s="25" t="n">
        <f aca="false">SUM(H76,H69,H73,H80,H82,H71,H78)</f>
        <v>1505662</v>
      </c>
    </row>
    <row r="69" s="22" customFormat="true" ht="51" hidden="false" customHeight="false" outlineLevel="0" collapsed="false">
      <c r="A69" s="17" t="s">
        <v>151</v>
      </c>
      <c r="B69" s="23" t="s">
        <v>21</v>
      </c>
      <c r="C69" s="23" t="s">
        <v>124</v>
      </c>
      <c r="D69" s="23" t="s">
        <v>152</v>
      </c>
      <c r="E69" s="23"/>
      <c r="F69" s="24" t="s">
        <v>153</v>
      </c>
      <c r="G69" s="25" t="n">
        <f aca="false">SUM(G70)</f>
        <v>29425</v>
      </c>
      <c r="H69" s="25" t="n">
        <f aca="false">SUM(H70)</f>
        <v>29425</v>
      </c>
    </row>
    <row r="70" s="22" customFormat="true" ht="25.5" hidden="false" customHeight="false" outlineLevel="0" collapsed="false">
      <c r="A70" s="17" t="s">
        <v>154</v>
      </c>
      <c r="B70" s="23" t="s">
        <v>21</v>
      </c>
      <c r="C70" s="23" t="s">
        <v>124</v>
      </c>
      <c r="D70" s="23" t="s">
        <v>152</v>
      </c>
      <c r="E70" s="23" t="s">
        <v>48</v>
      </c>
      <c r="F70" s="24" t="s">
        <v>49</v>
      </c>
      <c r="G70" s="25" t="n">
        <v>29425</v>
      </c>
      <c r="H70" s="32" t="n">
        <v>29425</v>
      </c>
    </row>
    <row r="71" s="22" customFormat="true" ht="63.75" hidden="false" customHeight="false" outlineLevel="0" collapsed="false">
      <c r="A71" s="17" t="s">
        <v>155</v>
      </c>
      <c r="B71" s="23" t="s">
        <v>21</v>
      </c>
      <c r="C71" s="23" t="s">
        <v>124</v>
      </c>
      <c r="D71" s="23" t="s">
        <v>156</v>
      </c>
      <c r="E71" s="23"/>
      <c r="F71" s="24" t="s">
        <v>157</v>
      </c>
      <c r="G71" s="25" t="n">
        <f aca="false">SUM(G72)</f>
        <v>875043</v>
      </c>
      <c r="H71" s="25" t="n">
        <f aca="false">SUM(H72)</f>
        <v>875043</v>
      </c>
    </row>
    <row r="72" s="22" customFormat="true" ht="25.5" hidden="false" customHeight="false" outlineLevel="0" collapsed="false">
      <c r="A72" s="17" t="s">
        <v>158</v>
      </c>
      <c r="B72" s="23" t="s">
        <v>21</v>
      </c>
      <c r="C72" s="23" t="s">
        <v>124</v>
      </c>
      <c r="D72" s="23" t="s">
        <v>156</v>
      </c>
      <c r="E72" s="23" t="s">
        <v>48</v>
      </c>
      <c r="F72" s="24" t="s">
        <v>49</v>
      </c>
      <c r="G72" s="25" t="n">
        <v>875043</v>
      </c>
      <c r="H72" s="32" t="n">
        <v>875043</v>
      </c>
    </row>
    <row r="73" s="22" customFormat="true" ht="63.75" hidden="false" customHeight="false" outlineLevel="0" collapsed="false">
      <c r="A73" s="17" t="s">
        <v>159</v>
      </c>
      <c r="B73" s="23" t="s">
        <v>21</v>
      </c>
      <c r="C73" s="23" t="s">
        <v>124</v>
      </c>
      <c r="D73" s="23" t="s">
        <v>160</v>
      </c>
      <c r="E73" s="23"/>
      <c r="F73" s="24" t="s">
        <v>161</v>
      </c>
      <c r="G73" s="25" t="n">
        <f aca="false">SUM(G74:G75)</f>
        <v>138631</v>
      </c>
      <c r="H73" s="25" t="n">
        <f aca="false">SUM(H74:H75)</f>
        <v>138631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24</v>
      </c>
      <c r="D74" s="23" t="s">
        <v>160</v>
      </c>
      <c r="E74" s="23" t="s">
        <v>48</v>
      </c>
      <c r="F74" s="24" t="s">
        <v>49</v>
      </c>
      <c r="G74" s="25" t="n">
        <v>78631</v>
      </c>
      <c r="H74" s="32" t="n">
        <v>78631</v>
      </c>
    </row>
    <row r="75" s="22" customFormat="true" ht="12.75" hidden="false" customHeight="false" outlineLevel="0" collapsed="false">
      <c r="A75" s="17" t="s">
        <v>163</v>
      </c>
      <c r="B75" s="23" t="s">
        <v>21</v>
      </c>
      <c r="C75" s="23" t="s">
        <v>124</v>
      </c>
      <c r="D75" s="23" t="s">
        <v>160</v>
      </c>
      <c r="E75" s="23" t="s">
        <v>87</v>
      </c>
      <c r="F75" s="24" t="s">
        <v>88</v>
      </c>
      <c r="G75" s="25" t="n">
        <v>60000</v>
      </c>
      <c r="H75" s="32" t="n">
        <v>60000</v>
      </c>
    </row>
    <row r="76" s="22" customFormat="true" ht="102" hidden="false" customHeight="false" outlineLevel="0" collapsed="false">
      <c r="A76" s="17" t="s">
        <v>164</v>
      </c>
      <c r="B76" s="23" t="s">
        <v>21</v>
      </c>
      <c r="C76" s="23" t="s">
        <v>124</v>
      </c>
      <c r="D76" s="23" t="s">
        <v>165</v>
      </c>
      <c r="E76" s="23"/>
      <c r="F76" s="24" t="s">
        <v>166</v>
      </c>
      <c r="G76" s="25" t="n">
        <f aca="false">SUM(G77)</f>
        <v>123895</v>
      </c>
      <c r="H76" s="25" t="n">
        <f aca="false">SUM(H77)</f>
        <v>123895</v>
      </c>
    </row>
    <row r="77" s="22" customFormat="true" ht="25.5" hidden="false" customHeight="false" outlineLevel="0" collapsed="false">
      <c r="A77" s="17" t="s">
        <v>167</v>
      </c>
      <c r="B77" s="23" t="s">
        <v>21</v>
      </c>
      <c r="C77" s="23" t="s">
        <v>124</v>
      </c>
      <c r="D77" s="23" t="s">
        <v>165</v>
      </c>
      <c r="E77" s="23" t="s">
        <v>48</v>
      </c>
      <c r="F77" s="24" t="s">
        <v>49</v>
      </c>
      <c r="G77" s="25" t="n">
        <v>123895</v>
      </c>
      <c r="H77" s="25" t="n">
        <v>123895</v>
      </c>
    </row>
    <row r="78" s="22" customFormat="true" ht="63.75" hidden="false" customHeight="false" outlineLevel="0" collapsed="false">
      <c r="A78" s="17" t="s">
        <v>168</v>
      </c>
      <c r="B78" s="29" t="s">
        <v>21</v>
      </c>
      <c r="C78" s="29" t="s">
        <v>124</v>
      </c>
      <c r="D78" s="29" t="s">
        <v>169</v>
      </c>
      <c r="E78" s="29"/>
      <c r="F78" s="30" t="s">
        <v>170</v>
      </c>
      <c r="G78" s="31" t="n">
        <f aca="false">SUM(G79)</f>
        <v>170000</v>
      </c>
      <c r="H78" s="31" t="n">
        <f aca="false">SUM(H79)</f>
        <v>170000</v>
      </c>
    </row>
    <row r="79" s="22" customFormat="true" ht="25.5" hidden="false" customHeight="false" outlineLevel="0" collapsed="false">
      <c r="A79" s="17" t="s">
        <v>171</v>
      </c>
      <c r="B79" s="29" t="s">
        <v>21</v>
      </c>
      <c r="C79" s="29" t="s">
        <v>124</v>
      </c>
      <c r="D79" s="29" t="s">
        <v>169</v>
      </c>
      <c r="E79" s="29" t="s">
        <v>48</v>
      </c>
      <c r="F79" s="30" t="s">
        <v>49</v>
      </c>
      <c r="G79" s="31" t="n">
        <v>170000</v>
      </c>
      <c r="H79" s="31" t="n">
        <v>170000</v>
      </c>
    </row>
    <row r="80" s="22" customFormat="true" ht="38.25" hidden="false" customHeight="false" outlineLevel="0" collapsed="false">
      <c r="A80" s="17" t="s">
        <v>172</v>
      </c>
      <c r="B80" s="29" t="s">
        <v>21</v>
      </c>
      <c r="C80" s="29" t="s">
        <v>124</v>
      </c>
      <c r="D80" s="29" t="s">
        <v>173</v>
      </c>
      <c r="E80" s="29"/>
      <c r="F80" s="30" t="s">
        <v>174</v>
      </c>
      <c r="G80" s="31" t="n">
        <f aca="false">SUM(G81)</f>
        <v>65422</v>
      </c>
      <c r="H80" s="31" t="n">
        <f aca="false">SUM(H81)</f>
        <v>65422</v>
      </c>
    </row>
    <row r="81" s="22" customFormat="true" ht="25.5" hidden="false" customHeight="false" outlineLevel="0" collapsed="false">
      <c r="A81" s="17" t="s">
        <v>175</v>
      </c>
      <c r="B81" s="29" t="s">
        <v>21</v>
      </c>
      <c r="C81" s="29" t="s">
        <v>124</v>
      </c>
      <c r="D81" s="29" t="s">
        <v>173</v>
      </c>
      <c r="E81" s="29" t="s">
        <v>48</v>
      </c>
      <c r="F81" s="30" t="s">
        <v>49</v>
      </c>
      <c r="G81" s="31" t="n">
        <v>65422</v>
      </c>
      <c r="H81" s="31" t="n">
        <v>65422</v>
      </c>
    </row>
    <row r="82" s="22" customFormat="true" ht="63.75" hidden="false" customHeight="false" outlineLevel="0" collapsed="false">
      <c r="A82" s="17" t="s">
        <v>176</v>
      </c>
      <c r="B82" s="29" t="s">
        <v>21</v>
      </c>
      <c r="C82" s="29" t="s">
        <v>124</v>
      </c>
      <c r="D82" s="29" t="s">
        <v>177</v>
      </c>
      <c r="E82" s="29"/>
      <c r="F82" s="30" t="s">
        <v>178</v>
      </c>
      <c r="G82" s="31" t="n">
        <f aca="false">SUM(G83)</f>
        <v>103246</v>
      </c>
      <c r="H82" s="31" t="n">
        <f aca="false">SUM(H83)</f>
        <v>103246</v>
      </c>
    </row>
    <row r="83" s="22" customFormat="true" ht="25.5" hidden="false" customHeight="false" outlineLevel="0" collapsed="false">
      <c r="A83" s="17" t="s">
        <v>179</v>
      </c>
      <c r="B83" s="29" t="s">
        <v>21</v>
      </c>
      <c r="C83" s="29" t="s">
        <v>124</v>
      </c>
      <c r="D83" s="29" t="s">
        <v>177</v>
      </c>
      <c r="E83" s="29" t="s">
        <v>48</v>
      </c>
      <c r="F83" s="30" t="s">
        <v>49</v>
      </c>
      <c r="G83" s="31" t="n">
        <v>103246</v>
      </c>
      <c r="H83" s="31" t="n">
        <v>103246</v>
      </c>
    </row>
    <row r="84" s="22" customFormat="true" ht="25.5" hidden="false" customHeight="false" outlineLevel="0" collapsed="false">
      <c r="A84" s="17" t="s">
        <v>180</v>
      </c>
      <c r="B84" s="18" t="s">
        <v>21</v>
      </c>
      <c r="C84" s="18" t="s">
        <v>181</v>
      </c>
      <c r="D84" s="18"/>
      <c r="E84" s="18"/>
      <c r="F84" s="19" t="s">
        <v>182</v>
      </c>
      <c r="G84" s="20" t="n">
        <f aca="false">SUM(G85)</f>
        <v>926616</v>
      </c>
      <c r="H84" s="20" t="n">
        <f aca="false">SUM(H85)</f>
        <v>926616</v>
      </c>
    </row>
    <row r="85" s="22" customFormat="true" ht="38.25" hidden="false" customHeight="false" outlineLevel="0" collapsed="false">
      <c r="A85" s="17" t="s">
        <v>183</v>
      </c>
      <c r="B85" s="23" t="s">
        <v>21</v>
      </c>
      <c r="C85" s="23" t="s">
        <v>181</v>
      </c>
      <c r="D85" s="23" t="s">
        <v>114</v>
      </c>
      <c r="E85" s="23"/>
      <c r="F85" s="24" t="s">
        <v>115</v>
      </c>
      <c r="G85" s="25" t="n">
        <f aca="false">SUM(G86,G99,G91,G94)</f>
        <v>926616</v>
      </c>
      <c r="H85" s="25" t="n">
        <f aca="false">SUM(H86,H99,H91,H94)</f>
        <v>926616</v>
      </c>
    </row>
    <row r="86" s="22" customFormat="true" ht="38.25" hidden="false" customHeight="false" outlineLevel="0" collapsed="false">
      <c r="A86" s="17" t="s">
        <v>184</v>
      </c>
      <c r="B86" s="23" t="s">
        <v>21</v>
      </c>
      <c r="C86" s="23" t="s">
        <v>181</v>
      </c>
      <c r="D86" s="23" t="s">
        <v>185</v>
      </c>
      <c r="E86" s="23"/>
      <c r="F86" s="33" t="s">
        <v>186</v>
      </c>
      <c r="G86" s="25" t="n">
        <f aca="false">SUM(G87,G89)</f>
        <v>486088</v>
      </c>
      <c r="H86" s="25" t="n">
        <f aca="false">SUM(H87,H89)</f>
        <v>486088</v>
      </c>
    </row>
    <row r="87" s="22" customFormat="true" ht="76.5" hidden="false" customHeight="false" outlineLevel="0" collapsed="false">
      <c r="A87" s="17" t="s">
        <v>187</v>
      </c>
      <c r="B87" s="23" t="s">
        <v>21</v>
      </c>
      <c r="C87" s="23" t="s">
        <v>181</v>
      </c>
      <c r="D87" s="23" t="s">
        <v>188</v>
      </c>
      <c r="E87" s="23"/>
      <c r="F87" s="34" t="s">
        <v>189</v>
      </c>
      <c r="G87" s="25" t="n">
        <f aca="false">SUM(G88)</f>
        <v>21088</v>
      </c>
      <c r="H87" s="25" t="n">
        <f aca="false">H88</f>
        <v>21088</v>
      </c>
    </row>
    <row r="88" s="22" customFormat="true" ht="25.5" hidden="false" customHeight="false" outlineLevel="0" collapsed="false">
      <c r="A88" s="17" t="s">
        <v>190</v>
      </c>
      <c r="B88" s="23" t="s">
        <v>21</v>
      </c>
      <c r="C88" s="23" t="s">
        <v>181</v>
      </c>
      <c r="D88" s="23" t="s">
        <v>188</v>
      </c>
      <c r="E88" s="23" t="s">
        <v>48</v>
      </c>
      <c r="F88" s="24" t="s">
        <v>49</v>
      </c>
      <c r="G88" s="25" t="n">
        <v>21088</v>
      </c>
      <c r="H88" s="25" t="n">
        <v>21088</v>
      </c>
    </row>
    <row r="89" s="22" customFormat="true" ht="63.75" hidden="false" customHeight="false" outlineLevel="0" collapsed="false">
      <c r="A89" s="17" t="s">
        <v>191</v>
      </c>
      <c r="B89" s="23" t="s">
        <v>21</v>
      </c>
      <c r="C89" s="23" t="s">
        <v>181</v>
      </c>
      <c r="D89" s="23" t="s">
        <v>192</v>
      </c>
      <c r="E89" s="23"/>
      <c r="F89" s="24" t="s">
        <v>193</v>
      </c>
      <c r="G89" s="25" t="n">
        <f aca="false">SUM(G90)</f>
        <v>465000</v>
      </c>
      <c r="H89" s="32" t="n">
        <f aca="false">H90</f>
        <v>465000</v>
      </c>
    </row>
    <row r="90" s="22" customFormat="true" ht="25.5" hidden="false" customHeight="false" outlineLevel="0" collapsed="false">
      <c r="A90" s="17" t="s">
        <v>194</v>
      </c>
      <c r="B90" s="23" t="s">
        <v>21</v>
      </c>
      <c r="C90" s="23" t="s">
        <v>181</v>
      </c>
      <c r="D90" s="23" t="s">
        <v>192</v>
      </c>
      <c r="E90" s="23" t="s">
        <v>195</v>
      </c>
      <c r="F90" s="24" t="s">
        <v>196</v>
      </c>
      <c r="G90" s="25" t="n">
        <v>465000</v>
      </c>
      <c r="H90" s="32" t="n">
        <v>465000</v>
      </c>
    </row>
    <row r="91" s="22" customFormat="true" ht="38.25" hidden="false" customHeight="false" outlineLevel="0" collapsed="false">
      <c r="A91" s="17" t="s">
        <v>197</v>
      </c>
      <c r="B91" s="29" t="s">
        <v>21</v>
      </c>
      <c r="C91" s="29" t="s">
        <v>181</v>
      </c>
      <c r="D91" s="29" t="s">
        <v>198</v>
      </c>
      <c r="E91" s="29"/>
      <c r="F91" s="35" t="s">
        <v>199</v>
      </c>
      <c r="G91" s="31" t="n">
        <f aca="false">SUM(G92)</f>
        <v>13239</v>
      </c>
      <c r="H91" s="31" t="n">
        <f aca="false">SUM(H92)</f>
        <v>13239</v>
      </c>
    </row>
    <row r="92" s="22" customFormat="true" ht="51" hidden="false" customHeight="false" outlineLevel="0" collapsed="false">
      <c r="A92" s="17" t="s">
        <v>200</v>
      </c>
      <c r="B92" s="29" t="s">
        <v>21</v>
      </c>
      <c r="C92" s="29" t="s">
        <v>181</v>
      </c>
      <c r="D92" s="29" t="s">
        <v>201</v>
      </c>
      <c r="E92" s="29"/>
      <c r="F92" s="36" t="s">
        <v>202</v>
      </c>
      <c r="G92" s="31" t="n">
        <f aca="false">SUM(G93)</f>
        <v>13239</v>
      </c>
      <c r="H92" s="31" t="n">
        <f aca="false">SUM(H93)</f>
        <v>13239</v>
      </c>
    </row>
    <row r="93" s="22" customFormat="true" ht="25.5" hidden="false" customHeight="false" outlineLevel="0" collapsed="false">
      <c r="A93" s="17" t="s">
        <v>203</v>
      </c>
      <c r="B93" s="29" t="s">
        <v>21</v>
      </c>
      <c r="C93" s="29" t="s">
        <v>181</v>
      </c>
      <c r="D93" s="29" t="s">
        <v>201</v>
      </c>
      <c r="E93" s="29" t="s">
        <v>195</v>
      </c>
      <c r="F93" s="36" t="s">
        <v>204</v>
      </c>
      <c r="G93" s="31" t="n">
        <v>13239</v>
      </c>
      <c r="H93" s="31" t="n">
        <v>13239</v>
      </c>
    </row>
    <row r="94" s="22" customFormat="true" ht="51" hidden="false" customHeight="false" outlineLevel="0" collapsed="false">
      <c r="A94" s="17" t="s">
        <v>205</v>
      </c>
      <c r="B94" s="29" t="s">
        <v>21</v>
      </c>
      <c r="C94" s="29" t="s">
        <v>181</v>
      </c>
      <c r="D94" s="29" t="s">
        <v>206</v>
      </c>
      <c r="E94" s="29"/>
      <c r="F94" s="30" t="s">
        <v>207</v>
      </c>
      <c r="G94" s="31" t="n">
        <f aca="false">SUM(G95,G97)</f>
        <v>39057</v>
      </c>
      <c r="H94" s="31" t="n">
        <f aca="false">SUM(H95,H97)</f>
        <v>39057</v>
      </c>
    </row>
    <row r="95" s="22" customFormat="true" ht="38.25" hidden="false" customHeight="false" outlineLevel="0" collapsed="false">
      <c r="A95" s="17" t="s">
        <v>208</v>
      </c>
      <c r="B95" s="29" t="s">
        <v>21</v>
      </c>
      <c r="C95" s="29" t="s">
        <v>181</v>
      </c>
      <c r="D95" s="29" t="s">
        <v>209</v>
      </c>
      <c r="E95" s="3"/>
      <c r="F95" s="30" t="s">
        <v>210</v>
      </c>
      <c r="G95" s="31" t="n">
        <f aca="false">SUM(G96)</f>
        <v>32240</v>
      </c>
      <c r="H95" s="31" t="n">
        <f aca="false">SUM(H96)</f>
        <v>32240</v>
      </c>
    </row>
    <row r="96" s="22" customFormat="true" ht="25.5" hidden="false" customHeight="false" outlineLevel="0" collapsed="false">
      <c r="A96" s="17" t="s">
        <v>211</v>
      </c>
      <c r="B96" s="29" t="s">
        <v>21</v>
      </c>
      <c r="C96" s="29" t="s">
        <v>181</v>
      </c>
      <c r="D96" s="29" t="s">
        <v>209</v>
      </c>
      <c r="E96" s="29" t="s">
        <v>48</v>
      </c>
      <c r="F96" s="24" t="s">
        <v>49</v>
      </c>
      <c r="G96" s="31" t="n">
        <v>32240</v>
      </c>
      <c r="H96" s="31" t="n">
        <v>32240</v>
      </c>
    </row>
    <row r="97" s="22" customFormat="true" ht="38.25" hidden="false" customHeight="false" outlineLevel="0" collapsed="false">
      <c r="A97" s="17" t="s">
        <v>212</v>
      </c>
      <c r="B97" s="29" t="s">
        <v>21</v>
      </c>
      <c r="C97" s="29" t="s">
        <v>181</v>
      </c>
      <c r="D97" s="29" t="s">
        <v>213</v>
      </c>
      <c r="E97" s="3"/>
      <c r="F97" s="30" t="s">
        <v>214</v>
      </c>
      <c r="G97" s="31" t="n">
        <f aca="false">SUM(G98)</f>
        <v>6817</v>
      </c>
      <c r="H97" s="31" t="n">
        <f aca="false">SUM(H98)</f>
        <v>6817</v>
      </c>
    </row>
    <row r="98" s="22" customFormat="true" ht="25.5" hidden="false" customHeight="false" outlineLevel="0" collapsed="false">
      <c r="A98" s="17" t="s">
        <v>215</v>
      </c>
      <c r="B98" s="29" t="s">
        <v>21</v>
      </c>
      <c r="C98" s="29" t="s">
        <v>181</v>
      </c>
      <c r="D98" s="29" t="s">
        <v>213</v>
      </c>
      <c r="E98" s="29" t="s">
        <v>195</v>
      </c>
      <c r="F98" s="30" t="s">
        <v>204</v>
      </c>
      <c r="G98" s="31" t="n">
        <v>6817</v>
      </c>
      <c r="H98" s="31" t="n">
        <v>6817</v>
      </c>
    </row>
    <row r="99" s="22" customFormat="true" ht="38.25" hidden="false" customHeight="false" outlineLevel="0" collapsed="false">
      <c r="A99" s="17" t="s">
        <v>216</v>
      </c>
      <c r="B99" s="23" t="s">
        <v>21</v>
      </c>
      <c r="C99" s="23" t="s">
        <v>181</v>
      </c>
      <c r="D99" s="23" t="s">
        <v>217</v>
      </c>
      <c r="E99" s="23"/>
      <c r="F99" s="24" t="s">
        <v>218</v>
      </c>
      <c r="G99" s="25" t="n">
        <f aca="false">SUM(G100,G102)</f>
        <v>388232</v>
      </c>
      <c r="H99" s="25" t="n">
        <f aca="false">SUM(H100,H102)</f>
        <v>388232</v>
      </c>
    </row>
    <row r="100" s="22" customFormat="true" ht="38.25" hidden="false" customHeight="false" outlineLevel="0" collapsed="false">
      <c r="A100" s="17" t="s">
        <v>219</v>
      </c>
      <c r="B100" s="23" t="s">
        <v>21</v>
      </c>
      <c r="C100" s="23" t="s">
        <v>181</v>
      </c>
      <c r="D100" s="23" t="s">
        <v>220</v>
      </c>
      <c r="E100" s="23"/>
      <c r="F100" s="24" t="s">
        <v>221</v>
      </c>
      <c r="G100" s="25" t="n">
        <f aca="false">SUM(G101:G101)</f>
        <v>153347</v>
      </c>
      <c r="H100" s="32" t="n">
        <f aca="false">H101</f>
        <v>153347</v>
      </c>
    </row>
    <row r="101" s="22" customFormat="true" ht="25.5" hidden="false" customHeight="false" outlineLevel="0" collapsed="false">
      <c r="A101" s="17" t="s">
        <v>222</v>
      </c>
      <c r="B101" s="23" t="s">
        <v>21</v>
      </c>
      <c r="C101" s="23" t="s">
        <v>181</v>
      </c>
      <c r="D101" s="23" t="s">
        <v>220</v>
      </c>
      <c r="E101" s="23" t="s">
        <v>48</v>
      </c>
      <c r="F101" s="24" t="s">
        <v>49</v>
      </c>
      <c r="G101" s="25" t="n">
        <v>153347</v>
      </c>
      <c r="H101" s="32" t="n">
        <v>153347</v>
      </c>
    </row>
    <row r="102" s="39" customFormat="true" ht="105.75" hidden="false" customHeight="true" outlineLevel="0" collapsed="false">
      <c r="A102" s="17" t="s">
        <v>223</v>
      </c>
      <c r="B102" s="37" t="s">
        <v>21</v>
      </c>
      <c r="C102" s="37" t="s">
        <v>181</v>
      </c>
      <c r="D102" s="37" t="s">
        <v>224</v>
      </c>
      <c r="E102" s="37"/>
      <c r="F102" s="36" t="s">
        <v>225</v>
      </c>
      <c r="G102" s="38" t="n">
        <f aca="false">SUM(G103)</f>
        <v>234885</v>
      </c>
      <c r="H102" s="38" t="n">
        <f aca="false">SUM(H103)</f>
        <v>234885</v>
      </c>
    </row>
    <row r="103" s="39" customFormat="true" ht="30.75" hidden="false" customHeight="true" outlineLevel="0" collapsed="false">
      <c r="A103" s="17" t="s">
        <v>226</v>
      </c>
      <c r="B103" s="37" t="s">
        <v>21</v>
      </c>
      <c r="C103" s="37" t="s">
        <v>181</v>
      </c>
      <c r="D103" s="37" t="s">
        <v>224</v>
      </c>
      <c r="E103" s="37" t="s">
        <v>48</v>
      </c>
      <c r="F103" s="36" t="s">
        <v>143</v>
      </c>
      <c r="G103" s="38" t="n">
        <v>234885</v>
      </c>
      <c r="H103" s="38" t="n">
        <v>234885</v>
      </c>
    </row>
    <row r="104" s="22" customFormat="true" ht="12.75" hidden="false" customHeight="false" outlineLevel="0" collapsed="false">
      <c r="A104" s="17" t="s">
        <v>227</v>
      </c>
      <c r="B104" s="18" t="s">
        <v>21</v>
      </c>
      <c r="C104" s="18" t="s">
        <v>228</v>
      </c>
      <c r="D104" s="18"/>
      <c r="E104" s="18"/>
      <c r="F104" s="19" t="s">
        <v>229</v>
      </c>
      <c r="G104" s="20" t="n">
        <f aca="false">SUM(G122,G127,G117,G133,G105)</f>
        <v>67183916</v>
      </c>
      <c r="H104" s="20" t="n">
        <f aca="false">SUM(H122,H127,H117,H133,H105)</f>
        <v>67887330</v>
      </c>
    </row>
    <row r="105" s="22" customFormat="true" ht="12.75" hidden="false" customHeight="false" outlineLevel="0" collapsed="false">
      <c r="A105" s="17" t="s">
        <v>230</v>
      </c>
      <c r="B105" s="18" t="s">
        <v>21</v>
      </c>
      <c r="C105" s="18" t="s">
        <v>231</v>
      </c>
      <c r="D105" s="18"/>
      <c r="E105" s="18"/>
      <c r="F105" s="19" t="s">
        <v>232</v>
      </c>
      <c r="G105" s="20" t="n">
        <f aca="false">SUM(G106)</f>
        <v>5855920</v>
      </c>
      <c r="H105" s="20" t="n">
        <f aca="false">SUM(H106)</f>
        <v>5972506</v>
      </c>
    </row>
    <row r="106" s="22" customFormat="true" ht="38.25" hidden="false" customHeight="false" outlineLevel="0" collapsed="false">
      <c r="A106" s="17" t="s">
        <v>233</v>
      </c>
      <c r="B106" s="23" t="s">
        <v>21</v>
      </c>
      <c r="C106" s="23" t="s">
        <v>231</v>
      </c>
      <c r="D106" s="23" t="s">
        <v>234</v>
      </c>
      <c r="E106" s="23"/>
      <c r="F106" s="28" t="s">
        <v>235</v>
      </c>
      <c r="G106" s="25" t="n">
        <f aca="false">SUM(G107,G114)</f>
        <v>5855920</v>
      </c>
      <c r="H106" s="25" t="n">
        <f aca="false">SUM(H107,H114)</f>
        <v>5972506</v>
      </c>
    </row>
    <row r="107" s="22" customFormat="true" ht="25.5" hidden="false" customHeight="false" outlineLevel="0" collapsed="false">
      <c r="A107" s="17" t="s">
        <v>236</v>
      </c>
      <c r="B107" s="23" t="s">
        <v>21</v>
      </c>
      <c r="C107" s="23" t="s">
        <v>231</v>
      </c>
      <c r="D107" s="23" t="s">
        <v>237</v>
      </c>
      <c r="E107" s="40"/>
      <c r="F107" s="41" t="s">
        <v>238</v>
      </c>
      <c r="G107" s="25" t="n">
        <f aca="false">SUM(G108,G110,G112)</f>
        <v>5855820</v>
      </c>
      <c r="H107" s="25" t="n">
        <f aca="false">SUM(H108,H110,H112)</f>
        <v>5972406</v>
      </c>
    </row>
    <row r="108" s="22" customFormat="true" ht="63.75" hidden="false" customHeight="false" outlineLevel="0" collapsed="false">
      <c r="A108" s="17" t="s">
        <v>35</v>
      </c>
      <c r="B108" s="23" t="s">
        <v>21</v>
      </c>
      <c r="C108" s="23" t="s">
        <v>231</v>
      </c>
      <c r="D108" s="42" t="s">
        <v>239</v>
      </c>
      <c r="E108" s="23"/>
      <c r="F108" s="24" t="s">
        <v>240</v>
      </c>
      <c r="G108" s="25" t="n">
        <f aca="false">SUM(G109)</f>
        <v>2514300</v>
      </c>
      <c r="H108" s="25" t="n">
        <f aca="false">SUM(H109)</f>
        <v>2514300</v>
      </c>
    </row>
    <row r="109" s="22" customFormat="true" ht="43.5" hidden="false" customHeight="true" outlineLevel="0" collapsed="false">
      <c r="A109" s="17" t="s">
        <v>241</v>
      </c>
      <c r="B109" s="23" t="s">
        <v>21</v>
      </c>
      <c r="C109" s="23" t="s">
        <v>231</v>
      </c>
      <c r="D109" s="42" t="s">
        <v>239</v>
      </c>
      <c r="E109" s="23" t="s">
        <v>195</v>
      </c>
      <c r="F109" s="24" t="s">
        <v>196</v>
      </c>
      <c r="G109" s="25" t="n">
        <v>2514300</v>
      </c>
      <c r="H109" s="43" t="n">
        <v>2514300</v>
      </c>
      <c r="I109" s="44"/>
    </row>
    <row r="110" s="22" customFormat="true" ht="63.75" hidden="false" customHeight="false" outlineLevel="0" collapsed="false">
      <c r="A110" s="17" t="s">
        <v>242</v>
      </c>
      <c r="B110" s="23" t="s">
        <v>21</v>
      </c>
      <c r="C110" s="23" t="s">
        <v>231</v>
      </c>
      <c r="D110" s="42" t="s">
        <v>243</v>
      </c>
      <c r="E110" s="23"/>
      <c r="F110" s="24" t="s">
        <v>244</v>
      </c>
      <c r="G110" s="25" t="n">
        <f aca="false">G111</f>
        <v>4000</v>
      </c>
      <c r="H110" s="43" t="n">
        <f aca="false">H111</f>
        <v>4000</v>
      </c>
      <c r="I110" s="45"/>
    </row>
    <row r="111" s="22" customFormat="true" ht="25.5" hidden="false" customHeight="false" outlineLevel="0" collapsed="false">
      <c r="A111" s="17" t="s">
        <v>245</v>
      </c>
      <c r="B111" s="23" t="s">
        <v>21</v>
      </c>
      <c r="C111" s="23" t="s">
        <v>231</v>
      </c>
      <c r="D111" s="42" t="s">
        <v>243</v>
      </c>
      <c r="E111" s="23" t="s">
        <v>48</v>
      </c>
      <c r="F111" s="24" t="s">
        <v>49</v>
      </c>
      <c r="G111" s="25" t="n">
        <v>4000</v>
      </c>
      <c r="H111" s="43" t="n">
        <v>4000</v>
      </c>
      <c r="I111" s="44"/>
    </row>
    <row r="112" s="22" customFormat="true" ht="30" hidden="false" customHeight="true" outlineLevel="0" collapsed="false">
      <c r="A112" s="17" t="s">
        <v>246</v>
      </c>
      <c r="B112" s="23" t="s">
        <v>21</v>
      </c>
      <c r="C112" s="23" t="s">
        <v>231</v>
      </c>
      <c r="D112" s="42" t="s">
        <v>247</v>
      </c>
      <c r="E112" s="23"/>
      <c r="F112" s="28" t="s">
        <v>248</v>
      </c>
      <c r="G112" s="25" t="n">
        <f aca="false">SUM(G113)</f>
        <v>3337520</v>
      </c>
      <c r="H112" s="32" t="n">
        <f aca="false">H113</f>
        <v>3454106</v>
      </c>
    </row>
    <row r="113" s="22" customFormat="true" ht="25.5" hidden="false" customHeight="false" outlineLevel="0" collapsed="false">
      <c r="A113" s="17" t="s">
        <v>249</v>
      </c>
      <c r="B113" s="23" t="s">
        <v>21</v>
      </c>
      <c r="C113" s="23" t="s">
        <v>231</v>
      </c>
      <c r="D113" s="42" t="s">
        <v>247</v>
      </c>
      <c r="E113" s="23" t="s">
        <v>195</v>
      </c>
      <c r="F113" s="24" t="s">
        <v>196</v>
      </c>
      <c r="G113" s="25" t="n">
        <v>3337520</v>
      </c>
      <c r="H113" s="32" t="n">
        <v>3454106</v>
      </c>
    </row>
    <row r="114" s="22" customFormat="true" ht="38.25" hidden="false" customHeight="false" outlineLevel="0" collapsed="false">
      <c r="A114" s="17" t="s">
        <v>250</v>
      </c>
      <c r="B114" s="29" t="s">
        <v>21</v>
      </c>
      <c r="C114" s="29" t="s">
        <v>231</v>
      </c>
      <c r="D114" s="29" t="s">
        <v>251</v>
      </c>
      <c r="E114" s="46"/>
      <c r="F114" s="30" t="s">
        <v>252</v>
      </c>
      <c r="G114" s="25" t="n">
        <f aca="false">SUM(,G115)</f>
        <v>100</v>
      </c>
      <c r="H114" s="25" t="n">
        <f aca="false">SUM(,H115)</f>
        <v>100</v>
      </c>
    </row>
    <row r="115" s="22" customFormat="true" ht="63.75" hidden="false" customHeight="false" outlineLevel="0" collapsed="false">
      <c r="A115" s="17" t="s">
        <v>253</v>
      </c>
      <c r="B115" s="29" t="s">
        <v>21</v>
      </c>
      <c r="C115" s="29" t="s">
        <v>231</v>
      </c>
      <c r="D115" s="47" t="s">
        <v>254</v>
      </c>
      <c r="E115" s="29"/>
      <c r="F115" s="30" t="s">
        <v>255</v>
      </c>
      <c r="G115" s="25" t="n">
        <f aca="false">SUM(G116)</f>
        <v>100</v>
      </c>
      <c r="H115" s="25" t="n">
        <f aca="false">SUM(H116)</f>
        <v>100</v>
      </c>
    </row>
    <row r="116" s="22" customFormat="true" ht="25.5" hidden="false" customHeight="false" outlineLevel="0" collapsed="false">
      <c r="A116" s="17" t="s">
        <v>256</v>
      </c>
      <c r="B116" s="29" t="s">
        <v>21</v>
      </c>
      <c r="C116" s="29" t="s">
        <v>231</v>
      </c>
      <c r="D116" s="47" t="s">
        <v>254</v>
      </c>
      <c r="E116" s="29" t="s">
        <v>48</v>
      </c>
      <c r="F116" s="30" t="s">
        <v>49</v>
      </c>
      <c r="G116" s="25" t="n">
        <v>100</v>
      </c>
      <c r="H116" s="32" t="n">
        <v>100</v>
      </c>
    </row>
    <row r="117" s="22" customFormat="true" ht="12.75" hidden="false" customHeight="false" outlineLevel="0" collapsed="false">
      <c r="A117" s="17" t="s">
        <v>257</v>
      </c>
      <c r="B117" s="18" t="s">
        <v>21</v>
      </c>
      <c r="C117" s="18" t="s">
        <v>258</v>
      </c>
      <c r="D117" s="18"/>
      <c r="E117" s="18"/>
      <c r="F117" s="19" t="s">
        <v>259</v>
      </c>
      <c r="G117" s="20" t="n">
        <f aca="false">SUM(G118)</f>
        <v>121830</v>
      </c>
      <c r="H117" s="20" t="n">
        <f aca="false">SUM(H118)</f>
        <v>121830</v>
      </c>
    </row>
    <row r="118" s="22" customFormat="true" ht="38.25" hidden="false" customHeight="false" outlineLevel="0" collapsed="false">
      <c r="A118" s="17" t="s">
        <v>260</v>
      </c>
      <c r="B118" s="23" t="s">
        <v>21</v>
      </c>
      <c r="C118" s="23" t="s">
        <v>258</v>
      </c>
      <c r="D118" s="23" t="s">
        <v>234</v>
      </c>
      <c r="E118" s="18"/>
      <c r="F118" s="28" t="s">
        <v>235</v>
      </c>
      <c r="G118" s="25" t="n">
        <f aca="false">SUM(G119)</f>
        <v>121830</v>
      </c>
      <c r="H118" s="25" t="n">
        <f aca="false">SUM(H119)</f>
        <v>121830</v>
      </c>
    </row>
    <row r="119" s="22" customFormat="true" ht="38.25" hidden="false" customHeight="false" outlineLevel="0" collapsed="false">
      <c r="A119" s="17" t="s">
        <v>261</v>
      </c>
      <c r="B119" s="23" t="s">
        <v>21</v>
      </c>
      <c r="C119" s="23" t="s">
        <v>258</v>
      </c>
      <c r="D119" s="23" t="s">
        <v>251</v>
      </c>
      <c r="E119" s="18"/>
      <c r="F119" s="24" t="s">
        <v>252</v>
      </c>
      <c r="G119" s="25" t="n">
        <f aca="false">SUM(G120)</f>
        <v>121830</v>
      </c>
      <c r="H119" s="25" t="n">
        <f aca="false">SUM(H120)</f>
        <v>121830</v>
      </c>
    </row>
    <row r="120" s="22" customFormat="true" ht="15.75" hidden="false" customHeight="true" outlineLevel="0" collapsed="false">
      <c r="A120" s="17" t="s">
        <v>262</v>
      </c>
      <c r="B120" s="23" t="s">
        <v>21</v>
      </c>
      <c r="C120" s="23" t="s">
        <v>258</v>
      </c>
      <c r="D120" s="23" t="s">
        <v>263</v>
      </c>
      <c r="E120" s="18"/>
      <c r="F120" s="24" t="s">
        <v>264</v>
      </c>
      <c r="G120" s="25" t="n">
        <f aca="false">SUM(G121)</f>
        <v>121830</v>
      </c>
      <c r="H120" s="25" t="n">
        <f aca="false">SUM(H121)</f>
        <v>121830</v>
      </c>
    </row>
    <row r="121" s="22" customFormat="true" ht="25.5" hidden="false" customHeight="false" outlineLevel="0" collapsed="false">
      <c r="A121" s="17" t="s">
        <v>265</v>
      </c>
      <c r="B121" s="23" t="s">
        <v>21</v>
      </c>
      <c r="C121" s="23" t="s">
        <v>258</v>
      </c>
      <c r="D121" s="23" t="s">
        <v>263</v>
      </c>
      <c r="E121" s="23" t="s">
        <v>48</v>
      </c>
      <c r="F121" s="24" t="s">
        <v>49</v>
      </c>
      <c r="G121" s="25" t="n">
        <v>121830</v>
      </c>
      <c r="H121" s="25" t="n">
        <v>121830</v>
      </c>
    </row>
    <row r="122" s="22" customFormat="true" ht="12.75" hidden="false" customHeight="false" outlineLevel="0" collapsed="false">
      <c r="A122" s="17" t="s">
        <v>266</v>
      </c>
      <c r="B122" s="18" t="s">
        <v>21</v>
      </c>
      <c r="C122" s="18" t="s">
        <v>267</v>
      </c>
      <c r="D122" s="18"/>
      <c r="E122" s="18"/>
      <c r="F122" s="19" t="s">
        <v>268</v>
      </c>
      <c r="G122" s="20" t="n">
        <f aca="false">SUM(G123)</f>
        <v>13506904</v>
      </c>
      <c r="H122" s="20" t="n">
        <f aca="false">SUM(H123)</f>
        <v>13506904</v>
      </c>
    </row>
    <row r="123" s="22" customFormat="true" ht="38.25" hidden="false" customHeight="false" outlineLevel="0" collapsed="false">
      <c r="A123" s="17" t="s">
        <v>269</v>
      </c>
      <c r="B123" s="23" t="s">
        <v>21</v>
      </c>
      <c r="C123" s="23" t="s">
        <v>267</v>
      </c>
      <c r="D123" s="23" t="s">
        <v>234</v>
      </c>
      <c r="E123" s="23"/>
      <c r="F123" s="28" t="s">
        <v>235</v>
      </c>
      <c r="G123" s="25" t="n">
        <f aca="false">SUM(G124)</f>
        <v>13506904</v>
      </c>
      <c r="H123" s="25" t="n">
        <f aca="false">SUM(H124)</f>
        <v>13506904</v>
      </c>
    </row>
    <row r="124" s="22" customFormat="true" ht="38.25" hidden="false" customHeight="false" outlineLevel="0" collapsed="false">
      <c r="A124" s="17" t="s">
        <v>270</v>
      </c>
      <c r="B124" s="23" t="s">
        <v>21</v>
      </c>
      <c r="C124" s="23" t="s">
        <v>267</v>
      </c>
      <c r="D124" s="23" t="s">
        <v>251</v>
      </c>
      <c r="E124" s="23"/>
      <c r="F124" s="24" t="s">
        <v>252</v>
      </c>
      <c r="G124" s="25" t="n">
        <f aca="false">SUM(G125)</f>
        <v>13506904</v>
      </c>
      <c r="H124" s="25" t="n">
        <f aca="false">SUM(H125)</f>
        <v>13506904</v>
      </c>
    </row>
    <row r="125" s="22" customFormat="true" ht="12.75" hidden="false" customHeight="false" outlineLevel="0" collapsed="false">
      <c r="A125" s="17" t="s">
        <v>271</v>
      </c>
      <c r="B125" s="23" t="s">
        <v>21</v>
      </c>
      <c r="C125" s="23" t="s">
        <v>267</v>
      </c>
      <c r="D125" s="23" t="s">
        <v>272</v>
      </c>
      <c r="E125" s="23"/>
      <c r="F125" s="24" t="s">
        <v>273</v>
      </c>
      <c r="G125" s="25" t="n">
        <f aca="false">SUM(G126:G126)</f>
        <v>13506904</v>
      </c>
      <c r="H125" s="25" t="n">
        <f aca="false">SUM(H126:H126)</f>
        <v>1350690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23" t="s">
        <v>267</v>
      </c>
      <c r="D126" s="23" t="s">
        <v>272</v>
      </c>
      <c r="E126" s="23" t="s">
        <v>48</v>
      </c>
      <c r="F126" s="24" t="s">
        <v>49</v>
      </c>
      <c r="G126" s="25" t="n">
        <v>13506904</v>
      </c>
      <c r="H126" s="25" t="n">
        <v>13506904</v>
      </c>
    </row>
    <row r="127" s="22" customFormat="true" ht="12.75" hidden="false" customHeight="false" outlineLevel="0" collapsed="false">
      <c r="A127" s="17" t="s">
        <v>275</v>
      </c>
      <c r="B127" s="18" t="s">
        <v>21</v>
      </c>
      <c r="C127" s="40" t="s">
        <v>276</v>
      </c>
      <c r="D127" s="42"/>
      <c r="E127" s="23"/>
      <c r="F127" s="48" t="s">
        <v>277</v>
      </c>
      <c r="G127" s="20" t="n">
        <f aca="false">SUM(G128)</f>
        <v>46668505</v>
      </c>
      <c r="H127" s="20" t="n">
        <f aca="false">SUM(H128)</f>
        <v>47255333</v>
      </c>
    </row>
    <row r="128" s="22" customFormat="true" ht="38.25" hidden="false" customHeight="false" outlineLevel="0" collapsed="false">
      <c r="A128" s="17" t="s">
        <v>278</v>
      </c>
      <c r="B128" s="23" t="s">
        <v>21</v>
      </c>
      <c r="C128" s="42" t="s">
        <v>276</v>
      </c>
      <c r="D128" s="23" t="s">
        <v>234</v>
      </c>
      <c r="E128" s="23"/>
      <c r="F128" s="28" t="s">
        <v>235</v>
      </c>
      <c r="G128" s="25" t="n">
        <f aca="false">SUM(G129)</f>
        <v>46668505</v>
      </c>
      <c r="H128" s="25" t="n">
        <f aca="false">SUM(H129)</f>
        <v>47255333</v>
      </c>
    </row>
    <row r="129" s="22" customFormat="true" ht="25.5" hidden="false" customHeight="false" outlineLevel="0" collapsed="false">
      <c r="A129" s="17" t="s">
        <v>279</v>
      </c>
      <c r="B129" s="23" t="s">
        <v>21</v>
      </c>
      <c r="C129" s="42" t="s">
        <v>276</v>
      </c>
      <c r="D129" s="23" t="s">
        <v>280</v>
      </c>
      <c r="E129" s="23"/>
      <c r="F129" s="41" t="s">
        <v>281</v>
      </c>
      <c r="G129" s="25" t="n">
        <f aca="false">SUM(G130,)</f>
        <v>46668505</v>
      </c>
      <c r="H129" s="25" t="n">
        <f aca="false">SUM(H130,)</f>
        <v>47255333</v>
      </c>
    </row>
    <row r="130" s="22" customFormat="true" ht="25.5" hidden="false" customHeight="false" outlineLevel="0" collapsed="false">
      <c r="A130" s="17" t="s">
        <v>282</v>
      </c>
      <c r="B130" s="23" t="s">
        <v>21</v>
      </c>
      <c r="C130" s="49" t="s">
        <v>276</v>
      </c>
      <c r="D130" s="37" t="s">
        <v>283</v>
      </c>
      <c r="E130" s="37"/>
      <c r="F130" s="28" t="s">
        <v>284</v>
      </c>
      <c r="G130" s="25" t="n">
        <f aca="false">SUM(G131:G132)</f>
        <v>46668505</v>
      </c>
      <c r="H130" s="25" t="n">
        <f aca="false">SUM(H131:H132)</f>
        <v>47255333</v>
      </c>
    </row>
    <row r="131" s="22" customFormat="true" ht="25.5" hidden="false" customHeight="false" outlineLevel="0" collapsed="false">
      <c r="A131" s="17" t="s">
        <v>285</v>
      </c>
      <c r="B131" s="23" t="s">
        <v>21</v>
      </c>
      <c r="C131" s="49" t="s">
        <v>276</v>
      </c>
      <c r="D131" s="37" t="s">
        <v>283</v>
      </c>
      <c r="E131" s="37" t="s">
        <v>48</v>
      </c>
      <c r="F131" s="24" t="s">
        <v>49</v>
      </c>
      <c r="G131" s="25" t="n">
        <v>27590681</v>
      </c>
      <c r="H131" s="25" t="n">
        <v>27624622</v>
      </c>
    </row>
    <row r="132" s="22" customFormat="true" ht="25.5" hidden="false" customHeight="false" outlineLevel="0" collapsed="false">
      <c r="A132" s="17" t="s">
        <v>286</v>
      </c>
      <c r="B132" s="23" t="s">
        <v>21</v>
      </c>
      <c r="C132" s="49" t="s">
        <v>276</v>
      </c>
      <c r="D132" s="37" t="s">
        <v>283</v>
      </c>
      <c r="E132" s="23" t="s">
        <v>195</v>
      </c>
      <c r="F132" s="24" t="s">
        <v>204</v>
      </c>
      <c r="G132" s="25" t="n">
        <v>19077824</v>
      </c>
      <c r="H132" s="25" t="n">
        <v>19630711</v>
      </c>
    </row>
    <row r="133" s="22" customFormat="true" ht="12.75" hidden="false" customHeight="false" outlineLevel="0" collapsed="false">
      <c r="A133" s="17" t="s">
        <v>287</v>
      </c>
      <c r="B133" s="18" t="s">
        <v>21</v>
      </c>
      <c r="C133" s="18" t="s">
        <v>288</v>
      </c>
      <c r="D133" s="18"/>
      <c r="E133" s="18"/>
      <c r="F133" s="19" t="s">
        <v>289</v>
      </c>
      <c r="G133" s="20" t="n">
        <f aca="false">SUM(G134,G138)</f>
        <v>1030757</v>
      </c>
      <c r="H133" s="20" t="n">
        <f aca="false">SUM(H134,H138)</f>
        <v>1030757</v>
      </c>
    </row>
    <row r="134" s="22" customFormat="true" ht="38.25" hidden="false" customHeight="false" outlineLevel="0" collapsed="false">
      <c r="A134" s="17" t="s">
        <v>290</v>
      </c>
      <c r="B134" s="23" t="s">
        <v>21</v>
      </c>
      <c r="C134" s="42" t="s">
        <v>288</v>
      </c>
      <c r="D134" s="23" t="s">
        <v>27</v>
      </c>
      <c r="E134" s="23"/>
      <c r="F134" s="24" t="s">
        <v>41</v>
      </c>
      <c r="G134" s="25" t="n">
        <f aca="false">SUM(G135,)</f>
        <v>437306</v>
      </c>
      <c r="H134" s="25" t="n">
        <f aca="false">SUM(H135,)</f>
        <v>437306</v>
      </c>
    </row>
    <row r="135" s="22" customFormat="true" ht="40.9" hidden="false" customHeight="true" outlineLevel="0" collapsed="false">
      <c r="A135" s="17" t="s">
        <v>291</v>
      </c>
      <c r="B135" s="23" t="s">
        <v>21</v>
      </c>
      <c r="C135" s="42" t="s">
        <v>288</v>
      </c>
      <c r="D135" s="23" t="s">
        <v>292</v>
      </c>
      <c r="E135" s="23"/>
      <c r="F135" s="24" t="s">
        <v>293</v>
      </c>
      <c r="G135" s="25" t="n">
        <f aca="false">SUM(G136)</f>
        <v>437306</v>
      </c>
      <c r="H135" s="25" t="n">
        <f aca="false">SUM(H136)</f>
        <v>437306</v>
      </c>
    </row>
    <row r="136" s="22" customFormat="true" ht="25.5" hidden="false" customHeight="false" outlineLevel="0" collapsed="false">
      <c r="A136" s="17" t="s">
        <v>294</v>
      </c>
      <c r="B136" s="23" t="s">
        <v>21</v>
      </c>
      <c r="C136" s="42" t="s">
        <v>288</v>
      </c>
      <c r="D136" s="23" t="s">
        <v>295</v>
      </c>
      <c r="E136" s="23"/>
      <c r="F136" s="24" t="s">
        <v>296</v>
      </c>
      <c r="G136" s="25" t="n">
        <f aca="false">SUM(G137)</f>
        <v>437306</v>
      </c>
      <c r="H136" s="25" t="n">
        <f aca="false">SUM(H137)</f>
        <v>437306</v>
      </c>
    </row>
    <row r="137" s="22" customFormat="true" ht="25.5" hidden="false" customHeight="false" outlineLevel="0" collapsed="false">
      <c r="A137" s="17" t="s">
        <v>297</v>
      </c>
      <c r="B137" s="23" t="s">
        <v>21</v>
      </c>
      <c r="C137" s="42" t="s">
        <v>288</v>
      </c>
      <c r="D137" s="23" t="s">
        <v>295</v>
      </c>
      <c r="E137" s="23" t="s">
        <v>195</v>
      </c>
      <c r="F137" s="24" t="s">
        <v>204</v>
      </c>
      <c r="G137" s="25" t="n">
        <v>437306</v>
      </c>
      <c r="H137" s="25" t="n">
        <v>437306</v>
      </c>
    </row>
    <row r="138" s="22" customFormat="true" ht="38.25" hidden="false" customHeight="false" outlineLevel="0" collapsed="false">
      <c r="A138" s="17" t="s">
        <v>298</v>
      </c>
      <c r="B138" s="23" t="s">
        <v>21</v>
      </c>
      <c r="C138" s="23" t="s">
        <v>288</v>
      </c>
      <c r="D138" s="23" t="s">
        <v>234</v>
      </c>
      <c r="E138" s="23"/>
      <c r="F138" s="28" t="s">
        <v>235</v>
      </c>
      <c r="G138" s="25" t="n">
        <f aca="false">SUM(G139)</f>
        <v>593451</v>
      </c>
      <c r="H138" s="25" t="n">
        <f aca="false">SUM(H139)</f>
        <v>593451</v>
      </c>
    </row>
    <row r="139" s="22" customFormat="true" ht="38.25" hidden="false" customHeight="false" outlineLevel="0" collapsed="false">
      <c r="A139" s="17" t="s">
        <v>299</v>
      </c>
      <c r="B139" s="23" t="s">
        <v>21</v>
      </c>
      <c r="C139" s="23" t="s">
        <v>288</v>
      </c>
      <c r="D139" s="23" t="s">
        <v>251</v>
      </c>
      <c r="E139" s="23"/>
      <c r="F139" s="24" t="s">
        <v>252</v>
      </c>
      <c r="G139" s="25" t="n">
        <f aca="false">SUM(G142,G140)</f>
        <v>593451</v>
      </c>
      <c r="H139" s="25" t="n">
        <f aca="false">SUM(H142,H140)</f>
        <v>593451</v>
      </c>
    </row>
    <row r="140" s="22" customFormat="true" ht="25.5" hidden="false" customHeight="false" outlineLevel="0" collapsed="false">
      <c r="A140" s="17" t="s">
        <v>300</v>
      </c>
      <c r="B140" s="23" t="s">
        <v>21</v>
      </c>
      <c r="C140" s="23" t="s">
        <v>288</v>
      </c>
      <c r="D140" s="23" t="s">
        <v>301</v>
      </c>
      <c r="E140" s="23"/>
      <c r="F140" s="50" t="s">
        <v>302</v>
      </c>
      <c r="G140" s="25" t="n">
        <f aca="false">SUM(G141)</f>
        <v>386959</v>
      </c>
      <c r="H140" s="25" t="n">
        <f aca="false">SUM(H141)</f>
        <v>386959</v>
      </c>
    </row>
    <row r="141" s="22" customFormat="true" ht="12.75" hidden="false" customHeight="false" outlineLevel="0" collapsed="false">
      <c r="A141" s="17" t="s">
        <v>303</v>
      </c>
      <c r="B141" s="23" t="s">
        <v>21</v>
      </c>
      <c r="C141" s="23" t="s">
        <v>288</v>
      </c>
      <c r="D141" s="23" t="s">
        <v>301</v>
      </c>
      <c r="E141" s="23" t="s">
        <v>76</v>
      </c>
      <c r="F141" s="24" t="s">
        <v>77</v>
      </c>
      <c r="G141" s="25" t="n">
        <v>386959</v>
      </c>
      <c r="H141" s="25" t="n">
        <v>386959</v>
      </c>
    </row>
    <row r="142" s="22" customFormat="true" ht="12.75" hidden="false" customHeight="false" outlineLevel="0" collapsed="false">
      <c r="A142" s="17" t="s">
        <v>304</v>
      </c>
      <c r="B142" s="23" t="s">
        <v>21</v>
      </c>
      <c r="C142" s="23" t="s">
        <v>288</v>
      </c>
      <c r="D142" s="23" t="s">
        <v>305</v>
      </c>
      <c r="E142" s="23"/>
      <c r="F142" s="24" t="s">
        <v>306</v>
      </c>
      <c r="G142" s="25" t="n">
        <f aca="false">SUM(G143)</f>
        <v>206492</v>
      </c>
      <c r="H142" s="25" t="n">
        <f aca="false">SUM(H143)</f>
        <v>206492</v>
      </c>
    </row>
    <row r="143" s="22" customFormat="true" ht="25.5" hidden="false" customHeight="false" outlineLevel="0" collapsed="false">
      <c r="A143" s="17" t="s">
        <v>307</v>
      </c>
      <c r="B143" s="23" t="s">
        <v>21</v>
      </c>
      <c r="C143" s="23" t="s">
        <v>288</v>
      </c>
      <c r="D143" s="23" t="s">
        <v>305</v>
      </c>
      <c r="E143" s="23" t="s">
        <v>195</v>
      </c>
      <c r="F143" s="24" t="s">
        <v>204</v>
      </c>
      <c r="G143" s="25" t="n">
        <v>206492</v>
      </c>
      <c r="H143" s="25" t="n">
        <v>206492</v>
      </c>
    </row>
    <row r="144" customFormat="false" ht="12.75" hidden="false" customHeight="false" outlineLevel="0" collapsed="false">
      <c r="A144" s="17" t="s">
        <v>308</v>
      </c>
      <c r="B144" s="18" t="s">
        <v>21</v>
      </c>
      <c r="C144" s="18" t="s">
        <v>309</v>
      </c>
      <c r="D144" s="18"/>
      <c r="E144" s="18"/>
      <c r="F144" s="19" t="s">
        <v>310</v>
      </c>
      <c r="G144" s="20" t="n">
        <f aca="false">SUM(G145,G154,G163,G178)</f>
        <v>65676353</v>
      </c>
      <c r="H144" s="20" t="n">
        <f aca="false">SUM(H145,H154,H163,H178)</f>
        <v>147194037</v>
      </c>
    </row>
    <row r="145" customFormat="false" ht="12.75" hidden="false" customHeight="false" outlineLevel="0" collapsed="false">
      <c r="A145" s="17" t="s">
        <v>311</v>
      </c>
      <c r="B145" s="18" t="s">
        <v>21</v>
      </c>
      <c r="C145" s="18" t="s">
        <v>312</v>
      </c>
      <c r="D145" s="18"/>
      <c r="E145" s="18"/>
      <c r="F145" s="19" t="s">
        <v>313</v>
      </c>
      <c r="G145" s="20" t="n">
        <f aca="false">SUM(G150,G146)</f>
        <v>1304110</v>
      </c>
      <c r="H145" s="20" t="n">
        <f aca="false">SUM(H150,H146)</f>
        <v>80724110</v>
      </c>
    </row>
    <row r="146" customFormat="false" ht="38.25" hidden="false" customHeight="false" outlineLevel="0" collapsed="false">
      <c r="A146" s="17" t="s">
        <v>314</v>
      </c>
      <c r="B146" s="23" t="s">
        <v>21</v>
      </c>
      <c r="C146" s="42" t="s">
        <v>312</v>
      </c>
      <c r="D146" s="51" t="s">
        <v>27</v>
      </c>
      <c r="E146" s="29"/>
      <c r="F146" s="30" t="s">
        <v>28</v>
      </c>
      <c r="G146" s="52" t="n">
        <f aca="false">G147</f>
        <v>0</v>
      </c>
      <c r="H146" s="52" t="n">
        <f aca="false">H147</f>
        <v>79420000</v>
      </c>
    </row>
    <row r="147" customFormat="false" ht="38.25" hidden="false" customHeight="false" outlineLevel="0" collapsed="false">
      <c r="A147" s="17" t="s">
        <v>315</v>
      </c>
      <c r="B147" s="23" t="s">
        <v>21</v>
      </c>
      <c r="C147" s="42" t="s">
        <v>312</v>
      </c>
      <c r="D147" s="51" t="s">
        <v>316</v>
      </c>
      <c r="E147" s="29"/>
      <c r="F147" s="36" t="s">
        <v>317</v>
      </c>
      <c r="G147" s="52" t="n">
        <f aca="false">G148</f>
        <v>0</v>
      </c>
      <c r="H147" s="52" t="n">
        <f aca="false">H148</f>
        <v>79420000</v>
      </c>
    </row>
    <row r="148" customFormat="false" ht="12.75" hidden="false" customHeight="false" outlineLevel="0" collapsed="false">
      <c r="A148" s="17" t="s">
        <v>318</v>
      </c>
      <c r="B148" s="23" t="s">
        <v>21</v>
      </c>
      <c r="C148" s="42" t="s">
        <v>312</v>
      </c>
      <c r="D148" s="51" t="s">
        <v>319</v>
      </c>
      <c r="E148" s="29"/>
      <c r="F148" s="30" t="s">
        <v>320</v>
      </c>
      <c r="G148" s="52" t="n">
        <f aca="false">G149</f>
        <v>0</v>
      </c>
      <c r="H148" s="52" t="n">
        <f aca="false">H149</f>
        <v>79420000</v>
      </c>
    </row>
    <row r="149" customFormat="false" ht="25.5" hidden="false" customHeight="false" outlineLevel="0" collapsed="false">
      <c r="A149" s="17" t="s">
        <v>321</v>
      </c>
      <c r="B149" s="23" t="s">
        <v>21</v>
      </c>
      <c r="C149" s="42" t="s">
        <v>312</v>
      </c>
      <c r="D149" s="51" t="s">
        <v>319</v>
      </c>
      <c r="E149" s="29" t="s">
        <v>322</v>
      </c>
      <c r="F149" s="30" t="s">
        <v>323</v>
      </c>
      <c r="G149" s="52" t="n">
        <v>0</v>
      </c>
      <c r="H149" s="52" t="n">
        <v>79420000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12</v>
      </c>
      <c r="D150" s="23" t="s">
        <v>234</v>
      </c>
      <c r="E150" s="23"/>
      <c r="F150" s="28" t="s">
        <v>235</v>
      </c>
      <c r="G150" s="25" t="n">
        <f aca="false">SUM(G151)</f>
        <v>1304110</v>
      </c>
      <c r="H150" s="25" t="n">
        <f aca="false">SUM(H151)</f>
        <v>1304110</v>
      </c>
    </row>
    <row r="151" customFormat="false" ht="25.5" hidden="false" customHeight="false" outlineLevel="0" collapsed="false">
      <c r="A151" s="17" t="s">
        <v>325</v>
      </c>
      <c r="B151" s="23" t="s">
        <v>21</v>
      </c>
      <c r="C151" s="42" t="s">
        <v>312</v>
      </c>
      <c r="D151" s="23" t="s">
        <v>326</v>
      </c>
      <c r="E151" s="18"/>
      <c r="F151" s="41" t="s">
        <v>327</v>
      </c>
      <c r="G151" s="25" t="n">
        <f aca="false">SUM(G152,)</f>
        <v>1304110</v>
      </c>
      <c r="H151" s="25" t="n">
        <f aca="false">SUM(H152,)</f>
        <v>1304110</v>
      </c>
    </row>
    <row r="152" customFormat="false" ht="12.75" hidden="false" customHeight="false" outlineLevel="0" collapsed="false">
      <c r="A152" s="17" t="s">
        <v>328</v>
      </c>
      <c r="B152" s="23" t="s">
        <v>21</v>
      </c>
      <c r="C152" s="42" t="s">
        <v>312</v>
      </c>
      <c r="D152" s="23" t="s">
        <v>329</v>
      </c>
      <c r="E152" s="53"/>
      <c r="F152" s="50" t="s">
        <v>330</v>
      </c>
      <c r="G152" s="25" t="n">
        <f aca="false">SUM(G153)</f>
        <v>1304110</v>
      </c>
      <c r="H152" s="25" t="n">
        <f aca="false">SUM(H153)</f>
        <v>1304110</v>
      </c>
    </row>
    <row r="153" customFormat="false" ht="25.5" hidden="false" customHeight="false" outlineLevel="0" collapsed="false">
      <c r="A153" s="17" t="s">
        <v>331</v>
      </c>
      <c r="B153" s="23" t="s">
        <v>21</v>
      </c>
      <c r="C153" s="42" t="s">
        <v>312</v>
      </c>
      <c r="D153" s="23" t="s">
        <v>329</v>
      </c>
      <c r="E153" s="23" t="s">
        <v>195</v>
      </c>
      <c r="F153" s="24" t="s">
        <v>204</v>
      </c>
      <c r="G153" s="25" t="n">
        <v>1304110</v>
      </c>
      <c r="H153" s="25" t="n">
        <v>1304110</v>
      </c>
    </row>
    <row r="154" customFormat="false" ht="12.75" hidden="false" customHeight="false" outlineLevel="0" collapsed="false">
      <c r="A154" s="17" t="s">
        <v>332</v>
      </c>
      <c r="B154" s="18" t="s">
        <v>21</v>
      </c>
      <c r="C154" s="18" t="s">
        <v>333</v>
      </c>
      <c r="D154" s="18"/>
      <c r="E154" s="18"/>
      <c r="F154" s="19" t="s">
        <v>334</v>
      </c>
      <c r="G154" s="20" t="n">
        <f aca="false">SUM(G155,G159)</f>
        <v>7881102</v>
      </c>
      <c r="H154" s="20" t="n">
        <f aca="false">SUM(H155,H159)</f>
        <v>7881102</v>
      </c>
    </row>
    <row r="155" customFormat="false" ht="38.25" hidden="false" customHeight="false" outlineLevel="0" collapsed="false">
      <c r="A155" s="17" t="s">
        <v>335</v>
      </c>
      <c r="B155" s="23" t="s">
        <v>21</v>
      </c>
      <c r="C155" s="42" t="s">
        <v>333</v>
      </c>
      <c r="D155" s="54" t="s">
        <v>27</v>
      </c>
      <c r="E155" s="23"/>
      <c r="F155" s="24" t="s">
        <v>28</v>
      </c>
      <c r="G155" s="25" t="n">
        <f aca="false">SUM(G156)</f>
        <v>7757000</v>
      </c>
      <c r="H155" s="25" t="n">
        <f aca="false">SUM(H156)</f>
        <v>7757000</v>
      </c>
    </row>
    <row r="156" customFormat="false" ht="38.25" hidden="false" customHeight="false" outlineLevel="0" collapsed="false">
      <c r="A156" s="17" t="s">
        <v>336</v>
      </c>
      <c r="B156" s="23" t="s">
        <v>21</v>
      </c>
      <c r="C156" s="42" t="s">
        <v>333</v>
      </c>
      <c r="D156" s="23" t="s">
        <v>60</v>
      </c>
      <c r="E156" s="23"/>
      <c r="F156" s="24" t="s">
        <v>61</v>
      </c>
      <c r="G156" s="25" t="n">
        <f aca="false">SUM(G157)</f>
        <v>7757000</v>
      </c>
      <c r="H156" s="25" t="n">
        <f aca="false">SUM(H157)</f>
        <v>7757000</v>
      </c>
    </row>
    <row r="157" customFormat="false" ht="63.75" hidden="false" customHeight="false" outlineLevel="0" collapsed="false">
      <c r="A157" s="17" t="s">
        <v>337</v>
      </c>
      <c r="B157" s="23" t="s">
        <v>21</v>
      </c>
      <c r="C157" s="42" t="s">
        <v>333</v>
      </c>
      <c r="D157" s="23" t="s">
        <v>338</v>
      </c>
      <c r="E157" s="18"/>
      <c r="F157" s="24" t="s">
        <v>339</v>
      </c>
      <c r="G157" s="25" t="n">
        <f aca="false">SUM(G158)</f>
        <v>7757000</v>
      </c>
      <c r="H157" s="25" t="n">
        <f aca="false">SUM(H158)</f>
        <v>7757000</v>
      </c>
    </row>
    <row r="158" customFormat="false" ht="12.75" hidden="false" customHeight="false" outlineLevel="0" collapsed="false">
      <c r="A158" s="17" t="s">
        <v>340</v>
      </c>
      <c r="B158" s="23" t="s">
        <v>21</v>
      </c>
      <c r="C158" s="42" t="s">
        <v>333</v>
      </c>
      <c r="D158" s="23" t="s">
        <v>338</v>
      </c>
      <c r="E158" s="23" t="s">
        <v>76</v>
      </c>
      <c r="F158" s="24" t="s">
        <v>77</v>
      </c>
      <c r="G158" s="25" t="n">
        <v>7757000</v>
      </c>
      <c r="H158" s="25" t="n">
        <v>7757000</v>
      </c>
    </row>
    <row r="159" customFormat="false" ht="38.25" hidden="false" customHeight="false" outlineLevel="0" collapsed="false">
      <c r="A159" s="17" t="s">
        <v>341</v>
      </c>
      <c r="B159" s="37" t="s">
        <v>21</v>
      </c>
      <c r="C159" s="47" t="s">
        <v>333</v>
      </c>
      <c r="D159" s="29" t="s">
        <v>234</v>
      </c>
      <c r="E159" s="29"/>
      <c r="F159" s="55" t="s">
        <v>342</v>
      </c>
      <c r="G159" s="31" t="n">
        <f aca="false">SUM(G160)</f>
        <v>124102</v>
      </c>
      <c r="H159" s="31" t="n">
        <f aca="false">SUM(H160)</f>
        <v>124102</v>
      </c>
    </row>
    <row r="160" customFormat="false" ht="25.5" hidden="false" customHeight="false" outlineLevel="0" collapsed="false">
      <c r="A160" s="17" t="s">
        <v>343</v>
      </c>
      <c r="B160" s="37" t="s">
        <v>21</v>
      </c>
      <c r="C160" s="56" t="s">
        <v>333</v>
      </c>
      <c r="D160" s="29" t="s">
        <v>326</v>
      </c>
      <c r="E160" s="46"/>
      <c r="F160" s="57" t="s">
        <v>327</v>
      </c>
      <c r="G160" s="31" t="n">
        <f aca="false">SUM(G161,)</f>
        <v>124102</v>
      </c>
      <c r="H160" s="31" t="n">
        <f aca="false">SUM(H161,)</f>
        <v>124102</v>
      </c>
    </row>
    <row r="161" s="1" customFormat="true" ht="76.5" hidden="false" customHeight="false" outlineLevel="0" collapsed="false">
      <c r="A161" s="17" t="s">
        <v>344</v>
      </c>
      <c r="B161" s="58" t="s">
        <v>21</v>
      </c>
      <c r="C161" s="58" t="s">
        <v>333</v>
      </c>
      <c r="D161" s="58" t="s">
        <v>345</v>
      </c>
      <c r="E161" s="58"/>
      <c r="F161" s="59" t="s">
        <v>346</v>
      </c>
      <c r="G161" s="31" t="n">
        <f aca="false">SUM(G162)</f>
        <v>124102</v>
      </c>
      <c r="H161" s="31" t="n">
        <f aca="false">SUM(H162)</f>
        <v>124102</v>
      </c>
    </row>
    <row r="162" s="1" customFormat="true" ht="12.75" hidden="false" customHeight="false" outlineLevel="0" collapsed="false">
      <c r="A162" s="17" t="s">
        <v>347</v>
      </c>
      <c r="B162" s="60" t="s">
        <v>21</v>
      </c>
      <c r="C162" s="60" t="s">
        <v>333</v>
      </c>
      <c r="D162" s="60" t="s">
        <v>345</v>
      </c>
      <c r="E162" s="29" t="s">
        <v>76</v>
      </c>
      <c r="F162" s="30" t="s">
        <v>77</v>
      </c>
      <c r="G162" s="31" t="n">
        <v>124102</v>
      </c>
      <c r="H162" s="31" t="n">
        <v>124102</v>
      </c>
    </row>
    <row r="163" customFormat="false" ht="12.75" hidden="false" customHeight="false" outlineLevel="0" collapsed="false">
      <c r="A163" s="17" t="s">
        <v>348</v>
      </c>
      <c r="B163" s="18" t="s">
        <v>21</v>
      </c>
      <c r="C163" s="18" t="s">
        <v>349</v>
      </c>
      <c r="D163" s="61"/>
      <c r="E163" s="61"/>
      <c r="F163" s="62" t="s">
        <v>350</v>
      </c>
      <c r="G163" s="20" t="n">
        <f aca="false">SUM(G164,)</f>
        <v>29954669</v>
      </c>
      <c r="H163" s="20" t="n">
        <f aca="false">SUM(H164,)</f>
        <v>31082322</v>
      </c>
    </row>
    <row r="164" customFormat="false" ht="38.25" hidden="false" customHeight="false" outlineLevel="0" collapsed="false">
      <c r="A164" s="17" t="s">
        <v>351</v>
      </c>
      <c r="B164" s="23" t="s">
        <v>21</v>
      </c>
      <c r="C164" s="23" t="s">
        <v>349</v>
      </c>
      <c r="D164" s="23" t="s">
        <v>234</v>
      </c>
      <c r="E164" s="23"/>
      <c r="F164" s="28" t="s">
        <v>235</v>
      </c>
      <c r="G164" s="25" t="n">
        <f aca="false">SUM(G165)</f>
        <v>29954669</v>
      </c>
      <c r="H164" s="25" t="n">
        <f aca="false">SUM(H165)</f>
        <v>31082322</v>
      </c>
    </row>
    <row r="165" customFormat="false" ht="25.5" hidden="false" customHeight="false" outlineLevel="0" collapsed="false">
      <c r="A165" s="17" t="s">
        <v>352</v>
      </c>
      <c r="B165" s="23" t="s">
        <v>21</v>
      </c>
      <c r="C165" s="23" t="s">
        <v>349</v>
      </c>
      <c r="D165" s="42" t="s">
        <v>237</v>
      </c>
      <c r="E165" s="40"/>
      <c r="F165" s="41" t="s">
        <v>238</v>
      </c>
      <c r="G165" s="25" t="n">
        <f aca="false">SUM(G166,G168,G170,G172,G174,G176,)</f>
        <v>29954669</v>
      </c>
      <c r="H165" s="25" t="n">
        <f aca="false">SUM(H166,H168,H170,H172,H174,H176,)</f>
        <v>31082322</v>
      </c>
    </row>
    <row r="166" customFormat="false" ht="25.5" hidden="false" customHeight="false" outlineLevel="0" collapsed="false">
      <c r="A166" s="17" t="s">
        <v>353</v>
      </c>
      <c r="B166" s="23" t="s">
        <v>21</v>
      </c>
      <c r="C166" s="23" t="s">
        <v>349</v>
      </c>
      <c r="D166" s="42" t="s">
        <v>354</v>
      </c>
      <c r="E166" s="40"/>
      <c r="F166" s="28" t="s">
        <v>355</v>
      </c>
      <c r="G166" s="25" t="n">
        <f aca="false">SUM(G167:G167)</f>
        <v>14284469</v>
      </c>
      <c r="H166" s="25" t="n">
        <f aca="false">SUM(H167:H167)</f>
        <v>15156570</v>
      </c>
    </row>
    <row r="167" customFormat="false" ht="25.5" hidden="false" customHeight="false" outlineLevel="0" collapsed="false">
      <c r="A167" s="17" t="s">
        <v>356</v>
      </c>
      <c r="B167" s="23" t="s">
        <v>21</v>
      </c>
      <c r="C167" s="23" t="s">
        <v>349</v>
      </c>
      <c r="D167" s="42" t="s">
        <v>354</v>
      </c>
      <c r="E167" s="23" t="s">
        <v>48</v>
      </c>
      <c r="F167" s="24" t="s">
        <v>49</v>
      </c>
      <c r="G167" s="25" t="n">
        <v>14284469</v>
      </c>
      <c r="H167" s="25" t="n">
        <v>15156570</v>
      </c>
    </row>
    <row r="168" customFormat="false" ht="25.5" hidden="false" customHeight="false" outlineLevel="0" collapsed="false">
      <c r="A168" s="17" t="s">
        <v>357</v>
      </c>
      <c r="B168" s="23" t="s">
        <v>21</v>
      </c>
      <c r="C168" s="23" t="s">
        <v>349</v>
      </c>
      <c r="D168" s="42" t="s">
        <v>358</v>
      </c>
      <c r="E168" s="23"/>
      <c r="F168" s="28" t="s">
        <v>359</v>
      </c>
      <c r="G168" s="25" t="n">
        <f aca="false">SUM(G169)</f>
        <v>3520654</v>
      </c>
      <c r="H168" s="25" t="n">
        <f aca="false">SUM(H169)</f>
        <v>3633794</v>
      </c>
    </row>
    <row r="169" customFormat="false" ht="25.5" hidden="false" customHeight="false" outlineLevel="0" collapsed="false">
      <c r="A169" s="17" t="s">
        <v>360</v>
      </c>
      <c r="B169" s="23" t="s">
        <v>21</v>
      </c>
      <c r="C169" s="23" t="s">
        <v>349</v>
      </c>
      <c r="D169" s="42" t="s">
        <v>358</v>
      </c>
      <c r="E169" s="29" t="s">
        <v>195</v>
      </c>
      <c r="F169" s="30" t="s">
        <v>204</v>
      </c>
      <c r="G169" s="25" t="n">
        <v>3520654</v>
      </c>
      <c r="H169" s="25" t="n">
        <v>3633794</v>
      </c>
    </row>
    <row r="170" customFormat="false" ht="12.75" hidden="false" customHeight="false" outlineLevel="0" collapsed="false">
      <c r="A170" s="17" t="s">
        <v>361</v>
      </c>
      <c r="B170" s="23" t="s">
        <v>21</v>
      </c>
      <c r="C170" s="23" t="s">
        <v>349</v>
      </c>
      <c r="D170" s="42" t="s">
        <v>362</v>
      </c>
      <c r="E170" s="23"/>
      <c r="F170" s="28" t="s">
        <v>363</v>
      </c>
      <c r="G170" s="25" t="n">
        <f aca="false">SUM(G171)</f>
        <v>4576000</v>
      </c>
      <c r="H170" s="25" t="n">
        <f aca="false">SUM(H171)</f>
        <v>4576000</v>
      </c>
    </row>
    <row r="171" customFormat="false" ht="25.5" hidden="false" customHeight="false" outlineLevel="0" collapsed="false">
      <c r="A171" s="17" t="s">
        <v>364</v>
      </c>
      <c r="B171" s="23" t="s">
        <v>21</v>
      </c>
      <c r="C171" s="23" t="s">
        <v>349</v>
      </c>
      <c r="D171" s="42" t="s">
        <v>362</v>
      </c>
      <c r="E171" s="23" t="s">
        <v>48</v>
      </c>
      <c r="F171" s="24" t="s">
        <v>49</v>
      </c>
      <c r="G171" s="25" t="n">
        <v>4576000</v>
      </c>
      <c r="H171" s="25" t="n">
        <v>4576000</v>
      </c>
    </row>
    <row r="172" customFormat="false" ht="12.75" hidden="false" customHeight="false" outlineLevel="0" collapsed="false">
      <c r="A172" s="17" t="s">
        <v>365</v>
      </c>
      <c r="B172" s="23" t="s">
        <v>21</v>
      </c>
      <c r="C172" s="23" t="s">
        <v>349</v>
      </c>
      <c r="D172" s="42" t="s">
        <v>366</v>
      </c>
      <c r="E172" s="23"/>
      <c r="F172" s="28" t="s">
        <v>367</v>
      </c>
      <c r="G172" s="25" t="n">
        <f aca="false">SUM(G173)</f>
        <v>2149992</v>
      </c>
      <c r="H172" s="25" t="n">
        <f aca="false">SUM(H173)</f>
        <v>2149992</v>
      </c>
    </row>
    <row r="173" customFormat="false" ht="25.5" hidden="false" customHeight="false" outlineLevel="0" collapsed="false">
      <c r="A173" s="17" t="s">
        <v>368</v>
      </c>
      <c r="B173" s="23" t="s">
        <v>21</v>
      </c>
      <c r="C173" s="23" t="s">
        <v>349</v>
      </c>
      <c r="D173" s="42" t="s">
        <v>366</v>
      </c>
      <c r="E173" s="23" t="s">
        <v>48</v>
      </c>
      <c r="F173" s="24" t="s">
        <v>49</v>
      </c>
      <c r="G173" s="25" t="n">
        <v>2149992</v>
      </c>
      <c r="H173" s="25" t="n">
        <v>2149992</v>
      </c>
    </row>
    <row r="174" customFormat="false" ht="12.75" hidden="false" customHeight="false" outlineLevel="0" collapsed="false">
      <c r="A174" s="17" t="s">
        <v>369</v>
      </c>
      <c r="B174" s="23" t="s">
        <v>21</v>
      </c>
      <c r="C174" s="23" t="s">
        <v>349</v>
      </c>
      <c r="D174" s="42" t="s">
        <v>370</v>
      </c>
      <c r="E174" s="23"/>
      <c r="F174" s="28" t="s">
        <v>371</v>
      </c>
      <c r="G174" s="25" t="n">
        <f aca="false">SUM(G175,)</f>
        <v>1005665</v>
      </c>
      <c r="H174" s="25" t="n">
        <f aca="false">SUM(H175,)</f>
        <v>1037943</v>
      </c>
    </row>
    <row r="175" customFormat="false" ht="25.5" hidden="false" customHeight="false" outlineLevel="0" collapsed="false">
      <c r="A175" s="17" t="s">
        <v>372</v>
      </c>
      <c r="B175" s="23" t="s">
        <v>21</v>
      </c>
      <c r="C175" s="23" t="s">
        <v>349</v>
      </c>
      <c r="D175" s="42" t="s">
        <v>370</v>
      </c>
      <c r="E175" s="29" t="s">
        <v>195</v>
      </c>
      <c r="F175" s="30" t="s">
        <v>204</v>
      </c>
      <c r="G175" s="25" t="n">
        <v>1005665</v>
      </c>
      <c r="H175" s="25" t="n">
        <v>1037943</v>
      </c>
    </row>
    <row r="176" customFormat="false" ht="54" hidden="false" customHeight="true" outlineLevel="0" collapsed="false">
      <c r="A176" s="17" t="s">
        <v>373</v>
      </c>
      <c r="B176" s="29" t="s">
        <v>21</v>
      </c>
      <c r="C176" s="29" t="s">
        <v>349</v>
      </c>
      <c r="D176" s="47" t="s">
        <v>374</v>
      </c>
      <c r="E176" s="29"/>
      <c r="F176" s="30" t="s">
        <v>375</v>
      </c>
      <c r="G176" s="25" t="n">
        <f aca="false">SUM(G177)</f>
        <v>4417889</v>
      </c>
      <c r="H176" s="25" t="n">
        <f aca="false">SUM(H177)</f>
        <v>4528023</v>
      </c>
    </row>
    <row r="177" customFormat="false" ht="25.5" hidden="false" customHeight="false" outlineLevel="0" collapsed="false">
      <c r="A177" s="17" t="s">
        <v>376</v>
      </c>
      <c r="B177" s="29" t="s">
        <v>21</v>
      </c>
      <c r="C177" s="29" t="s">
        <v>349</v>
      </c>
      <c r="D177" s="47" t="s">
        <v>374</v>
      </c>
      <c r="E177" s="29" t="s">
        <v>195</v>
      </c>
      <c r="F177" s="30" t="s">
        <v>204</v>
      </c>
      <c r="G177" s="25" t="n">
        <v>4417889</v>
      </c>
      <c r="H177" s="25" t="n">
        <v>4528023</v>
      </c>
    </row>
    <row r="178" customFormat="false" ht="25.5" hidden="false" customHeight="false" outlineLevel="0" collapsed="false">
      <c r="A178" s="17" t="s">
        <v>377</v>
      </c>
      <c r="B178" s="18" t="s">
        <v>21</v>
      </c>
      <c r="C178" s="18" t="s">
        <v>378</v>
      </c>
      <c r="D178" s="18"/>
      <c r="E178" s="18"/>
      <c r="F178" s="19" t="s">
        <v>379</v>
      </c>
      <c r="G178" s="20" t="n">
        <f aca="false">SUM(G179)</f>
        <v>26536472</v>
      </c>
      <c r="H178" s="20" t="n">
        <f aca="false">SUM(H179)</f>
        <v>27506503</v>
      </c>
    </row>
    <row r="179" customFormat="false" ht="38.25" hidden="false" customHeight="false" outlineLevel="0" collapsed="false">
      <c r="A179" s="17" t="s">
        <v>380</v>
      </c>
      <c r="B179" s="23" t="s">
        <v>21</v>
      </c>
      <c r="C179" s="23" t="s">
        <v>378</v>
      </c>
      <c r="D179" s="23" t="s">
        <v>234</v>
      </c>
      <c r="E179" s="23"/>
      <c r="F179" s="28" t="s">
        <v>235</v>
      </c>
      <c r="G179" s="25" t="n">
        <f aca="false">SUM(G180)</f>
        <v>26536472</v>
      </c>
      <c r="H179" s="25" t="n">
        <f aca="false">SUM(H180)</f>
        <v>27506503</v>
      </c>
    </row>
    <row r="180" customFormat="false" ht="38.25" hidden="false" customHeight="false" outlineLevel="0" collapsed="false">
      <c r="A180" s="17" t="s">
        <v>381</v>
      </c>
      <c r="B180" s="23" t="s">
        <v>21</v>
      </c>
      <c r="C180" s="23" t="s">
        <v>378</v>
      </c>
      <c r="D180" s="23" t="s">
        <v>251</v>
      </c>
      <c r="E180" s="23"/>
      <c r="F180" s="24" t="s">
        <v>252</v>
      </c>
      <c r="G180" s="25" t="n">
        <f aca="false">SUM(G181)</f>
        <v>26536472</v>
      </c>
      <c r="H180" s="25" t="n">
        <f aca="false">SUM(H181)</f>
        <v>27506503</v>
      </c>
    </row>
    <row r="181" customFormat="false" ht="12.75" hidden="false" customHeight="false" outlineLevel="0" collapsed="false">
      <c r="A181" s="17" t="s">
        <v>382</v>
      </c>
      <c r="B181" s="23" t="s">
        <v>21</v>
      </c>
      <c r="C181" s="23" t="s">
        <v>378</v>
      </c>
      <c r="D181" s="23" t="s">
        <v>383</v>
      </c>
      <c r="E181" s="23"/>
      <c r="F181" s="24" t="s">
        <v>384</v>
      </c>
      <c r="G181" s="25" t="n">
        <f aca="false">SUM(G182,G183:G184)</f>
        <v>26536472</v>
      </c>
      <c r="H181" s="25" t="n">
        <f aca="false">SUM(H182,H183:H184)</f>
        <v>27506503</v>
      </c>
    </row>
    <row r="182" customFormat="false" ht="76.5" hidden="false" customHeight="false" outlineLevel="0" collapsed="false">
      <c r="A182" s="17" t="s">
        <v>385</v>
      </c>
      <c r="B182" s="23" t="s">
        <v>21</v>
      </c>
      <c r="C182" s="23" t="s">
        <v>378</v>
      </c>
      <c r="D182" s="23" t="s">
        <v>383</v>
      </c>
      <c r="E182" s="23" t="s">
        <v>35</v>
      </c>
      <c r="F182" s="24" t="s">
        <v>386</v>
      </c>
      <c r="G182" s="25" t="n">
        <v>23804529</v>
      </c>
      <c r="H182" s="25" t="n">
        <v>24756710</v>
      </c>
    </row>
    <row r="183" customFormat="false" ht="25.5" hidden="false" customHeight="false" outlineLevel="0" collapsed="false">
      <c r="A183" s="17" t="s">
        <v>387</v>
      </c>
      <c r="B183" s="23" t="s">
        <v>21</v>
      </c>
      <c r="C183" s="23" t="s">
        <v>378</v>
      </c>
      <c r="D183" s="23" t="s">
        <v>383</v>
      </c>
      <c r="E183" s="23" t="s">
        <v>48</v>
      </c>
      <c r="F183" s="24" t="s">
        <v>49</v>
      </c>
      <c r="G183" s="25" t="n">
        <v>2679388</v>
      </c>
      <c r="H183" s="25" t="n">
        <v>2697238</v>
      </c>
    </row>
    <row r="184" customFormat="false" ht="12.75" hidden="false" customHeight="false" outlineLevel="0" collapsed="false">
      <c r="A184" s="17" t="s">
        <v>388</v>
      </c>
      <c r="B184" s="23" t="s">
        <v>21</v>
      </c>
      <c r="C184" s="23" t="s">
        <v>378</v>
      </c>
      <c r="D184" s="23" t="s">
        <v>383</v>
      </c>
      <c r="E184" s="23" t="s">
        <v>76</v>
      </c>
      <c r="F184" s="24" t="s">
        <v>77</v>
      </c>
      <c r="G184" s="25" t="n">
        <v>52555</v>
      </c>
      <c r="H184" s="25" t="n">
        <v>52555</v>
      </c>
    </row>
    <row r="185" customFormat="false" ht="12.75" hidden="false" customHeight="false" outlineLevel="0" collapsed="false">
      <c r="A185" s="17" t="s">
        <v>389</v>
      </c>
      <c r="B185" s="18" t="s">
        <v>21</v>
      </c>
      <c r="C185" s="18" t="s">
        <v>390</v>
      </c>
      <c r="D185" s="18"/>
      <c r="E185" s="18"/>
      <c r="F185" s="19" t="s">
        <v>391</v>
      </c>
      <c r="G185" s="20" t="n">
        <f aca="false">SUM(G186)</f>
        <v>997088</v>
      </c>
      <c r="H185" s="20" t="n">
        <f aca="false">SUM(H186)</f>
        <v>997088</v>
      </c>
    </row>
    <row r="186" customFormat="false" ht="25.5" hidden="false" customHeight="true" outlineLevel="0" collapsed="false">
      <c r="A186" s="17" t="s">
        <v>392</v>
      </c>
      <c r="B186" s="18" t="s">
        <v>21</v>
      </c>
      <c r="C186" s="18" t="s">
        <v>393</v>
      </c>
      <c r="D186" s="18"/>
      <c r="E186" s="18"/>
      <c r="F186" s="19" t="s">
        <v>394</v>
      </c>
      <c r="G186" s="20" t="n">
        <f aca="false">SUM(G187)</f>
        <v>997088</v>
      </c>
      <c r="H186" s="20" t="n">
        <f aca="false">SUM(H187)</f>
        <v>997088</v>
      </c>
    </row>
    <row r="187" customFormat="false" ht="38.25" hidden="false" customHeight="false" outlineLevel="0" collapsed="false">
      <c r="A187" s="17" t="s">
        <v>395</v>
      </c>
      <c r="B187" s="23" t="s">
        <v>21</v>
      </c>
      <c r="C187" s="23" t="s">
        <v>393</v>
      </c>
      <c r="D187" s="23" t="s">
        <v>234</v>
      </c>
      <c r="E187" s="23"/>
      <c r="F187" s="28" t="s">
        <v>235</v>
      </c>
      <c r="G187" s="25" t="n">
        <f aca="false">SUM(G188)</f>
        <v>997088</v>
      </c>
      <c r="H187" s="25" t="n">
        <f aca="false">SUM(H188)</f>
        <v>997088</v>
      </c>
    </row>
    <row r="188" customFormat="false" ht="25.5" hidden="false" customHeight="false" outlineLevel="0" collapsed="false">
      <c r="A188" s="17" t="s">
        <v>396</v>
      </c>
      <c r="B188" s="23" t="s">
        <v>21</v>
      </c>
      <c r="C188" s="23" t="s">
        <v>393</v>
      </c>
      <c r="D188" s="42" t="s">
        <v>237</v>
      </c>
      <c r="E188" s="40"/>
      <c r="F188" s="41" t="s">
        <v>238</v>
      </c>
      <c r="G188" s="25" t="n">
        <f aca="false">SUM(G189,G191,G193,G195)</f>
        <v>997088</v>
      </c>
      <c r="H188" s="25" t="n">
        <f aca="false">SUM(H189,H191,H193,H195)</f>
        <v>997088</v>
      </c>
    </row>
    <row r="189" customFormat="false" ht="25.5" hidden="false" customHeight="false" outlineLevel="0" collapsed="false">
      <c r="A189" s="17" t="s">
        <v>397</v>
      </c>
      <c r="B189" s="23" t="s">
        <v>21</v>
      </c>
      <c r="C189" s="23" t="s">
        <v>393</v>
      </c>
      <c r="D189" s="42" t="s">
        <v>398</v>
      </c>
      <c r="E189" s="23"/>
      <c r="F189" s="24" t="s">
        <v>399</v>
      </c>
      <c r="G189" s="25" t="n">
        <f aca="false">SUM(G190)</f>
        <v>491297</v>
      </c>
      <c r="H189" s="25" t="n">
        <f aca="false">SUM(H190)</f>
        <v>491297</v>
      </c>
    </row>
    <row r="190" customFormat="false" ht="25.5" hidden="false" customHeight="false" outlineLevel="0" collapsed="false">
      <c r="A190" s="17" t="s">
        <v>400</v>
      </c>
      <c r="B190" s="23" t="s">
        <v>21</v>
      </c>
      <c r="C190" s="23" t="s">
        <v>393</v>
      </c>
      <c r="D190" s="42" t="s">
        <v>398</v>
      </c>
      <c r="E190" s="23" t="s">
        <v>48</v>
      </c>
      <c r="F190" s="24" t="s">
        <v>49</v>
      </c>
      <c r="G190" s="25" t="n">
        <v>491297</v>
      </c>
      <c r="H190" s="25" t="n">
        <v>491297</v>
      </c>
    </row>
    <row r="191" customFormat="false" ht="38.25" hidden="false" customHeight="false" outlineLevel="0" collapsed="false">
      <c r="A191" s="17" t="s">
        <v>401</v>
      </c>
      <c r="B191" s="23" t="s">
        <v>21</v>
      </c>
      <c r="C191" s="23" t="s">
        <v>393</v>
      </c>
      <c r="D191" s="42" t="s">
        <v>402</v>
      </c>
      <c r="E191" s="23"/>
      <c r="F191" s="24" t="s">
        <v>403</v>
      </c>
      <c r="G191" s="25" t="n">
        <f aca="false">SUM(G192)</f>
        <v>62400</v>
      </c>
      <c r="H191" s="25" t="n">
        <f aca="false">SUM(H192)</f>
        <v>62400</v>
      </c>
    </row>
    <row r="192" customFormat="false" ht="25.5" hidden="false" customHeight="false" outlineLevel="0" collapsed="false">
      <c r="A192" s="17" t="s">
        <v>404</v>
      </c>
      <c r="B192" s="23" t="s">
        <v>21</v>
      </c>
      <c r="C192" s="23" t="s">
        <v>393</v>
      </c>
      <c r="D192" s="42" t="s">
        <v>402</v>
      </c>
      <c r="E192" s="23" t="s">
        <v>48</v>
      </c>
      <c r="F192" s="24" t="s">
        <v>49</v>
      </c>
      <c r="G192" s="25" t="n">
        <v>62400</v>
      </c>
      <c r="H192" s="25" t="n">
        <v>62400</v>
      </c>
    </row>
    <row r="193" customFormat="false" ht="25.5" hidden="false" customHeight="false" outlineLevel="0" collapsed="false">
      <c r="A193" s="17" t="s">
        <v>405</v>
      </c>
      <c r="B193" s="23" t="s">
        <v>21</v>
      </c>
      <c r="C193" s="23" t="s">
        <v>393</v>
      </c>
      <c r="D193" s="42" t="s">
        <v>406</v>
      </c>
      <c r="E193" s="23"/>
      <c r="F193" s="24" t="s">
        <v>407</v>
      </c>
      <c r="G193" s="25" t="n">
        <f aca="false">SUM(G194)</f>
        <v>193391</v>
      </c>
      <c r="H193" s="25" t="n">
        <f aca="false">SUM(H194)</f>
        <v>193391</v>
      </c>
    </row>
    <row r="194" customFormat="false" ht="25.5" hidden="false" customHeight="false" outlineLevel="0" collapsed="false">
      <c r="A194" s="17" t="s">
        <v>408</v>
      </c>
      <c r="B194" s="23" t="s">
        <v>21</v>
      </c>
      <c r="C194" s="23" t="s">
        <v>393</v>
      </c>
      <c r="D194" s="42" t="s">
        <v>406</v>
      </c>
      <c r="E194" s="23" t="s">
        <v>48</v>
      </c>
      <c r="F194" s="24" t="s">
        <v>49</v>
      </c>
      <c r="G194" s="25" t="n">
        <v>193391</v>
      </c>
      <c r="H194" s="25" t="n">
        <v>193391</v>
      </c>
    </row>
    <row r="195" customFormat="false" ht="25.5" hidden="false" customHeight="false" outlineLevel="0" collapsed="false">
      <c r="A195" s="17" t="s">
        <v>409</v>
      </c>
      <c r="B195" s="23" t="s">
        <v>21</v>
      </c>
      <c r="C195" s="23" t="s">
        <v>393</v>
      </c>
      <c r="D195" s="42" t="s">
        <v>410</v>
      </c>
      <c r="E195" s="23"/>
      <c r="F195" s="24" t="s">
        <v>411</v>
      </c>
      <c r="G195" s="25" t="n">
        <f aca="false">SUM(G196)</f>
        <v>250000</v>
      </c>
      <c r="H195" s="25" t="n">
        <f aca="false">SUM(H196)</f>
        <v>250000</v>
      </c>
    </row>
    <row r="196" customFormat="false" ht="25.5" hidden="false" customHeight="false" outlineLevel="0" collapsed="false">
      <c r="A196" s="17" t="s">
        <v>412</v>
      </c>
      <c r="B196" s="23" t="s">
        <v>21</v>
      </c>
      <c r="C196" s="23" t="s">
        <v>393</v>
      </c>
      <c r="D196" s="42" t="s">
        <v>410</v>
      </c>
      <c r="E196" s="23" t="s">
        <v>48</v>
      </c>
      <c r="F196" s="24" t="s">
        <v>49</v>
      </c>
      <c r="G196" s="25" t="n">
        <v>250000</v>
      </c>
      <c r="H196" s="25" t="n">
        <v>250000</v>
      </c>
    </row>
    <row r="197" customFormat="false" ht="12.75" hidden="false" customHeight="false" outlineLevel="0" collapsed="false">
      <c r="A197" s="17" t="s">
        <v>413</v>
      </c>
      <c r="B197" s="18" t="s">
        <v>21</v>
      </c>
      <c r="C197" s="18" t="s">
        <v>414</v>
      </c>
      <c r="D197" s="18"/>
      <c r="E197" s="18"/>
      <c r="F197" s="19" t="s">
        <v>415</v>
      </c>
      <c r="G197" s="20" t="n">
        <f aca="false">SUM(G203,G198)</f>
        <v>36914276</v>
      </c>
      <c r="H197" s="20" t="n">
        <f aca="false">SUM(H203,H198)</f>
        <v>83141222</v>
      </c>
    </row>
    <row r="198" customFormat="false" ht="12.75" hidden="false" customHeight="false" outlineLevel="0" collapsed="false">
      <c r="A198" s="17" t="s">
        <v>416</v>
      </c>
      <c r="B198" s="18" t="s">
        <v>21</v>
      </c>
      <c r="C198" s="46" t="s">
        <v>417</v>
      </c>
      <c r="D198" s="46"/>
      <c r="E198" s="46"/>
      <c r="F198" s="63" t="s">
        <v>418</v>
      </c>
      <c r="G198" s="20" t="n">
        <f aca="false">SUM(G199)</f>
        <v>0</v>
      </c>
      <c r="H198" s="20" t="n">
        <f aca="false">SUM(H199)</f>
        <v>44964000</v>
      </c>
    </row>
    <row r="199" customFormat="false" ht="38.25" hidden="false" customHeight="false" outlineLevel="0" collapsed="false">
      <c r="A199" s="17" t="s">
        <v>419</v>
      </c>
      <c r="B199" s="23" t="s">
        <v>21</v>
      </c>
      <c r="C199" s="29" t="s">
        <v>417</v>
      </c>
      <c r="D199" s="29" t="s">
        <v>234</v>
      </c>
      <c r="E199" s="29"/>
      <c r="F199" s="55" t="s">
        <v>235</v>
      </c>
      <c r="G199" s="25" t="n">
        <f aca="false">SUM(G200)</f>
        <v>0</v>
      </c>
      <c r="H199" s="25" t="n">
        <f aca="false">SUM(H200)</f>
        <v>44964000</v>
      </c>
    </row>
    <row r="200" customFormat="false" ht="25.5" hidden="false" customHeight="false" outlineLevel="0" collapsed="false">
      <c r="A200" s="17" t="s">
        <v>420</v>
      </c>
      <c r="B200" s="23" t="s">
        <v>21</v>
      </c>
      <c r="C200" s="29" t="s">
        <v>417</v>
      </c>
      <c r="D200" s="29" t="s">
        <v>421</v>
      </c>
      <c r="E200" s="29"/>
      <c r="F200" s="30" t="s">
        <v>422</v>
      </c>
      <c r="G200" s="25" t="n">
        <f aca="false">SUM(G201,)</f>
        <v>0</v>
      </c>
      <c r="H200" s="25" t="n">
        <f aca="false">SUM(H201,)</f>
        <v>44964000</v>
      </c>
    </row>
    <row r="201" customFormat="false" ht="25.5" hidden="false" customHeight="false" outlineLevel="0" collapsed="false">
      <c r="A201" s="17" t="s">
        <v>423</v>
      </c>
      <c r="B201" s="29" t="s">
        <v>21</v>
      </c>
      <c r="C201" s="29" t="s">
        <v>417</v>
      </c>
      <c r="D201" s="29" t="s">
        <v>424</v>
      </c>
      <c r="E201" s="56"/>
      <c r="F201" s="30" t="s">
        <v>425</v>
      </c>
      <c r="G201" s="25" t="n">
        <f aca="false">SUM(G202)</f>
        <v>0</v>
      </c>
      <c r="H201" s="25" t="n">
        <f aca="false">SUM(H202)</f>
        <v>44964000</v>
      </c>
    </row>
    <row r="202" customFormat="false" ht="25.5" hidden="false" customHeight="false" outlineLevel="0" collapsed="false">
      <c r="A202" s="17" t="s">
        <v>426</v>
      </c>
      <c r="B202" s="29" t="s">
        <v>21</v>
      </c>
      <c r="C202" s="29" t="s">
        <v>417</v>
      </c>
      <c r="D202" s="29" t="s">
        <v>424</v>
      </c>
      <c r="E202" s="29" t="s">
        <v>48</v>
      </c>
      <c r="F202" s="30" t="s">
        <v>49</v>
      </c>
      <c r="G202" s="25" t="n">
        <v>0</v>
      </c>
      <c r="H202" s="25" t="n">
        <v>44964000</v>
      </c>
    </row>
    <row r="203" customFormat="false" ht="12.75" hidden="false" customHeight="false" outlineLevel="0" collapsed="false">
      <c r="A203" s="17" t="s">
        <v>427</v>
      </c>
      <c r="B203" s="18" t="s">
        <v>21</v>
      </c>
      <c r="C203" s="18" t="s">
        <v>428</v>
      </c>
      <c r="D203" s="18"/>
      <c r="E203" s="18"/>
      <c r="F203" s="19" t="s">
        <v>429</v>
      </c>
      <c r="G203" s="20" t="n">
        <f aca="false">SUM(G204,)</f>
        <v>36914276</v>
      </c>
      <c r="H203" s="20" t="n">
        <f aca="false">SUM(H204,)</f>
        <v>38177222</v>
      </c>
    </row>
    <row r="204" customFormat="false" ht="38.25" hidden="false" customHeight="false" outlineLevel="0" collapsed="false">
      <c r="A204" s="17" t="s">
        <v>430</v>
      </c>
      <c r="B204" s="23" t="s">
        <v>21</v>
      </c>
      <c r="C204" s="23" t="s">
        <v>428</v>
      </c>
      <c r="D204" s="23" t="s">
        <v>431</v>
      </c>
      <c r="E204" s="23"/>
      <c r="F204" s="24" t="s">
        <v>432</v>
      </c>
      <c r="G204" s="25" t="n">
        <f aca="false">SUM(G205,G212,G217)</f>
        <v>36914276</v>
      </c>
      <c r="H204" s="25" t="n">
        <f aca="false">SUM(H205,H212,H217)</f>
        <v>38177222</v>
      </c>
    </row>
    <row r="205" customFormat="false" ht="25.5" hidden="false" customHeight="false" outlineLevel="0" collapsed="false">
      <c r="A205" s="17" t="s">
        <v>433</v>
      </c>
      <c r="B205" s="23" t="s">
        <v>21</v>
      </c>
      <c r="C205" s="23" t="s">
        <v>428</v>
      </c>
      <c r="D205" s="23" t="s">
        <v>434</v>
      </c>
      <c r="E205" s="23"/>
      <c r="F205" s="64" t="s">
        <v>435</v>
      </c>
      <c r="G205" s="25" t="n">
        <f aca="false">SUM(G206,G208,G210)</f>
        <v>2356000</v>
      </c>
      <c r="H205" s="25" t="n">
        <f aca="false">SUM(H206,H208,H210)</f>
        <v>2428032</v>
      </c>
    </row>
    <row r="206" customFormat="false" ht="12.75" hidden="false" customHeight="false" outlineLevel="0" collapsed="false">
      <c r="A206" s="17" t="s">
        <v>436</v>
      </c>
      <c r="B206" s="23" t="s">
        <v>21</v>
      </c>
      <c r="C206" s="23" t="s">
        <v>428</v>
      </c>
      <c r="D206" s="54" t="s">
        <v>437</v>
      </c>
      <c r="E206" s="23"/>
      <c r="F206" s="64" t="s">
        <v>438</v>
      </c>
      <c r="G206" s="25" t="n">
        <f aca="false">SUM(G207)</f>
        <v>1800817</v>
      </c>
      <c r="H206" s="25" t="n">
        <f aca="false">SUM(H207)</f>
        <v>1872849</v>
      </c>
    </row>
    <row r="207" customFormat="false" ht="25.5" hidden="false" customHeight="false" outlineLevel="0" collapsed="false">
      <c r="A207" s="17" t="s">
        <v>439</v>
      </c>
      <c r="B207" s="23" t="s">
        <v>21</v>
      </c>
      <c r="C207" s="23" t="s">
        <v>428</v>
      </c>
      <c r="D207" s="54" t="s">
        <v>437</v>
      </c>
      <c r="E207" s="23" t="s">
        <v>195</v>
      </c>
      <c r="F207" s="24" t="s">
        <v>204</v>
      </c>
      <c r="G207" s="25" t="n">
        <v>1800817</v>
      </c>
      <c r="H207" s="25" t="n">
        <v>1872849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8</v>
      </c>
      <c r="D208" s="54" t="s">
        <v>440</v>
      </c>
      <c r="E208" s="23"/>
      <c r="F208" s="24" t="s">
        <v>441</v>
      </c>
      <c r="G208" s="25" t="n">
        <f aca="false">SUM(G209)</f>
        <v>451183</v>
      </c>
      <c r="H208" s="25" t="n">
        <f aca="false">SUM(H209)</f>
        <v>451183</v>
      </c>
    </row>
    <row r="209" customFormat="false" ht="25.5" hidden="false" customHeight="false" outlineLevel="0" collapsed="false">
      <c r="A209" s="17" t="s">
        <v>442</v>
      </c>
      <c r="B209" s="23" t="s">
        <v>21</v>
      </c>
      <c r="C209" s="23" t="s">
        <v>428</v>
      </c>
      <c r="D209" s="54" t="s">
        <v>440</v>
      </c>
      <c r="E209" s="23" t="s">
        <v>195</v>
      </c>
      <c r="F209" s="24" t="s">
        <v>204</v>
      </c>
      <c r="G209" s="25" t="n">
        <v>451183</v>
      </c>
      <c r="H209" s="25" t="n">
        <v>451183</v>
      </c>
    </row>
    <row r="210" s="1" customFormat="true" ht="51" hidden="false" customHeight="false" outlineLevel="0" collapsed="false">
      <c r="A210" s="17" t="s">
        <v>443</v>
      </c>
      <c r="B210" s="29" t="s">
        <v>21</v>
      </c>
      <c r="C210" s="29" t="s">
        <v>428</v>
      </c>
      <c r="D210" s="51" t="s">
        <v>444</v>
      </c>
      <c r="E210" s="29"/>
      <c r="F210" s="30" t="s">
        <v>445</v>
      </c>
      <c r="G210" s="31" t="n">
        <f aca="false">G211</f>
        <v>104000</v>
      </c>
      <c r="H210" s="31" t="n">
        <f aca="false">H211</f>
        <v>104000</v>
      </c>
    </row>
    <row r="211" s="1" customFormat="true" ht="25.5" hidden="false" customHeight="false" outlineLevel="0" collapsed="false">
      <c r="A211" s="17" t="s">
        <v>446</v>
      </c>
      <c r="B211" s="29" t="s">
        <v>21</v>
      </c>
      <c r="C211" s="29" t="s">
        <v>428</v>
      </c>
      <c r="D211" s="51" t="s">
        <v>444</v>
      </c>
      <c r="E211" s="29" t="s">
        <v>195</v>
      </c>
      <c r="F211" s="30" t="s">
        <v>204</v>
      </c>
      <c r="G211" s="31" t="n">
        <v>104000</v>
      </c>
      <c r="H211" s="31" t="n">
        <v>104000</v>
      </c>
    </row>
    <row r="212" customFormat="false" ht="38.25" hidden="false" customHeight="false" outlineLevel="0" collapsed="false">
      <c r="A212" s="17" t="s">
        <v>447</v>
      </c>
      <c r="B212" s="23" t="s">
        <v>21</v>
      </c>
      <c r="C212" s="23" t="s">
        <v>428</v>
      </c>
      <c r="D212" s="23" t="s">
        <v>448</v>
      </c>
      <c r="E212" s="23"/>
      <c r="F212" s="65" t="s">
        <v>449</v>
      </c>
      <c r="G212" s="25" t="n">
        <f aca="false">SUM(G213,G215)</f>
        <v>6355484</v>
      </c>
      <c r="H212" s="25" t="n">
        <f aca="false">SUM(H213,H215)</f>
        <v>6509545</v>
      </c>
    </row>
    <row r="213" customFormat="false" ht="25.5" hidden="false" customHeight="false" outlineLevel="0" collapsed="false">
      <c r="A213" s="17" t="s">
        <v>450</v>
      </c>
      <c r="B213" s="23" t="s">
        <v>21</v>
      </c>
      <c r="C213" s="23" t="s">
        <v>428</v>
      </c>
      <c r="D213" s="23" t="s">
        <v>451</v>
      </c>
      <c r="E213" s="23"/>
      <c r="F213" s="24" t="s">
        <v>452</v>
      </c>
      <c r="G213" s="25" t="n">
        <f aca="false">SUM(G214)</f>
        <v>619310</v>
      </c>
      <c r="H213" s="25" t="n">
        <f aca="false">SUM(H214)</f>
        <v>619311</v>
      </c>
    </row>
    <row r="214" customFormat="false" ht="25.5" hidden="false" customHeight="false" outlineLevel="0" collapsed="false">
      <c r="A214" s="17" t="s">
        <v>453</v>
      </c>
      <c r="B214" s="23" t="s">
        <v>21</v>
      </c>
      <c r="C214" s="23" t="s">
        <v>428</v>
      </c>
      <c r="D214" s="23" t="s">
        <v>451</v>
      </c>
      <c r="E214" s="23" t="s">
        <v>195</v>
      </c>
      <c r="F214" s="24" t="s">
        <v>204</v>
      </c>
      <c r="G214" s="25" t="n">
        <v>619310</v>
      </c>
      <c r="H214" s="25" t="n">
        <v>619311</v>
      </c>
    </row>
    <row r="215" s="1" customFormat="true" ht="42.6" hidden="false" customHeight="true" outlineLevel="0" collapsed="false">
      <c r="A215" s="17" t="s">
        <v>454</v>
      </c>
      <c r="B215" s="29" t="s">
        <v>21</v>
      </c>
      <c r="C215" s="29" t="s">
        <v>428</v>
      </c>
      <c r="D215" s="29" t="s">
        <v>455</v>
      </c>
      <c r="E215" s="29"/>
      <c r="F215" s="30" t="s">
        <v>456</v>
      </c>
      <c r="G215" s="31" t="n">
        <f aca="false">SUM(G216)</f>
        <v>5736174</v>
      </c>
      <c r="H215" s="31" t="n">
        <f aca="false">SUM(H216)</f>
        <v>5890234</v>
      </c>
    </row>
    <row r="216" s="1" customFormat="true" ht="25.5" hidden="false" customHeight="false" outlineLevel="0" collapsed="false">
      <c r="A216" s="17" t="s">
        <v>457</v>
      </c>
      <c r="B216" s="29" t="s">
        <v>21</v>
      </c>
      <c r="C216" s="29" t="s">
        <v>428</v>
      </c>
      <c r="D216" s="29" t="s">
        <v>455</v>
      </c>
      <c r="E216" s="29" t="s">
        <v>195</v>
      </c>
      <c r="F216" s="30" t="s">
        <v>204</v>
      </c>
      <c r="G216" s="31" t="n">
        <v>5736174</v>
      </c>
      <c r="H216" s="31" t="n">
        <v>5890234</v>
      </c>
    </row>
    <row r="217" customFormat="false" ht="38.25" hidden="false" customHeight="false" outlineLevel="0" collapsed="false">
      <c r="A217" s="17" t="s">
        <v>458</v>
      </c>
      <c r="B217" s="23" t="s">
        <v>21</v>
      </c>
      <c r="C217" s="23" t="s">
        <v>428</v>
      </c>
      <c r="D217" s="23" t="s">
        <v>459</v>
      </c>
      <c r="E217" s="23"/>
      <c r="F217" s="24" t="s">
        <v>460</v>
      </c>
      <c r="G217" s="25" t="n">
        <f aca="false">SUM(G218,)</f>
        <v>28202792</v>
      </c>
      <c r="H217" s="25" t="n">
        <f aca="false">SUM(H218,)</f>
        <v>29239645</v>
      </c>
    </row>
    <row r="218" customFormat="false" ht="25.5" hidden="false" customHeight="false" outlineLevel="0" collapsed="false">
      <c r="A218" s="17" t="s">
        <v>461</v>
      </c>
      <c r="B218" s="23" t="s">
        <v>21</v>
      </c>
      <c r="C218" s="23" t="s">
        <v>428</v>
      </c>
      <c r="D218" s="54" t="s">
        <v>462</v>
      </c>
      <c r="E218" s="23"/>
      <c r="F218" s="24" t="s">
        <v>463</v>
      </c>
      <c r="G218" s="25" t="n">
        <f aca="false">SUM(G219)</f>
        <v>28202792</v>
      </c>
      <c r="H218" s="25" t="n">
        <f aca="false">SUM(H219)</f>
        <v>29239645</v>
      </c>
    </row>
    <row r="219" customFormat="false" ht="25.5" hidden="false" customHeight="false" outlineLevel="0" collapsed="false">
      <c r="A219" s="17" t="s">
        <v>464</v>
      </c>
      <c r="B219" s="23" t="s">
        <v>21</v>
      </c>
      <c r="C219" s="23" t="s">
        <v>428</v>
      </c>
      <c r="D219" s="54" t="s">
        <v>462</v>
      </c>
      <c r="E219" s="23" t="s">
        <v>195</v>
      </c>
      <c r="F219" s="24" t="s">
        <v>204</v>
      </c>
      <c r="G219" s="25" t="n">
        <v>28202792</v>
      </c>
      <c r="H219" s="25" t="n">
        <v>29239645</v>
      </c>
    </row>
    <row r="220" customFormat="false" ht="12.75" hidden="false" customHeight="false" outlineLevel="0" collapsed="false">
      <c r="A220" s="17" t="s">
        <v>465</v>
      </c>
      <c r="B220" s="18" t="s">
        <v>21</v>
      </c>
      <c r="C220" s="18" t="s">
        <v>466</v>
      </c>
      <c r="D220" s="18"/>
      <c r="E220" s="18"/>
      <c r="F220" s="19" t="s">
        <v>467</v>
      </c>
      <c r="G220" s="20" t="n">
        <f aca="false">SUM(G221,G236,)</f>
        <v>154969237</v>
      </c>
      <c r="H220" s="20" t="n">
        <f aca="false">SUM(H221,H236,)</f>
        <v>160043937</v>
      </c>
      <c r="I220" s="66"/>
    </row>
    <row r="221" customFormat="false" ht="12.75" hidden="false" customHeight="false" outlineLevel="0" collapsed="false">
      <c r="A221" s="17" t="s">
        <v>468</v>
      </c>
      <c r="B221" s="18" t="s">
        <v>21</v>
      </c>
      <c r="C221" s="18" t="s">
        <v>469</v>
      </c>
      <c r="D221" s="18"/>
      <c r="E221" s="18"/>
      <c r="F221" s="67" t="s">
        <v>470</v>
      </c>
      <c r="G221" s="20" t="n">
        <f aca="false">SUM(G222)</f>
        <v>142841766</v>
      </c>
      <c r="H221" s="20" t="n">
        <f aca="false">SUM(H222)</f>
        <v>147500226</v>
      </c>
    </row>
    <row r="222" customFormat="false" ht="38.25" hidden="false" customHeight="false" outlineLevel="0" collapsed="false">
      <c r="A222" s="17" t="s">
        <v>471</v>
      </c>
      <c r="B222" s="23" t="s">
        <v>21</v>
      </c>
      <c r="C222" s="23" t="s">
        <v>469</v>
      </c>
      <c r="D222" s="23" t="s">
        <v>234</v>
      </c>
      <c r="E222" s="23"/>
      <c r="F222" s="28" t="s">
        <v>235</v>
      </c>
      <c r="G222" s="25" t="n">
        <f aca="false">SUM(G223)</f>
        <v>142841766</v>
      </c>
      <c r="H222" s="25" t="n">
        <f aca="false">SUM(H223)</f>
        <v>147500226</v>
      </c>
    </row>
    <row r="223" customFormat="false" ht="25.5" hidden="false" customHeight="false" outlineLevel="0" collapsed="false">
      <c r="A223" s="17" t="s">
        <v>472</v>
      </c>
      <c r="B223" s="23" t="s">
        <v>21</v>
      </c>
      <c r="C223" s="23" t="s">
        <v>469</v>
      </c>
      <c r="D223" s="23" t="s">
        <v>473</v>
      </c>
      <c r="E223" s="18"/>
      <c r="F223" s="41" t="s">
        <v>474</v>
      </c>
      <c r="G223" s="25" t="n">
        <f aca="false">SUM(G226,G229,G231,G234,G224)</f>
        <v>142841766</v>
      </c>
      <c r="H223" s="25" t="n">
        <f aca="false">SUM(H226,H229,H231,H234,H224)</f>
        <v>147500226</v>
      </c>
    </row>
    <row r="224" customFormat="false" ht="38.25" hidden="false" customHeight="false" outlineLevel="0" collapsed="false">
      <c r="A224" s="17" t="s">
        <v>475</v>
      </c>
      <c r="B224" s="23" t="s">
        <v>21</v>
      </c>
      <c r="C224" s="23" t="s">
        <v>469</v>
      </c>
      <c r="D224" s="23" t="s">
        <v>476</v>
      </c>
      <c r="E224" s="23"/>
      <c r="F224" s="50" t="s">
        <v>477</v>
      </c>
      <c r="G224" s="25" t="n">
        <f aca="false">SUM(G225)</f>
        <v>183576</v>
      </c>
      <c r="H224" s="25" t="n">
        <f aca="false">SUM(H225)</f>
        <v>183576</v>
      </c>
    </row>
    <row r="225" customFormat="false" ht="12.75" hidden="false" customHeight="false" outlineLevel="0" collapsed="false">
      <c r="A225" s="17" t="s">
        <v>478</v>
      </c>
      <c r="B225" s="23" t="s">
        <v>21</v>
      </c>
      <c r="C225" s="23" t="s">
        <v>469</v>
      </c>
      <c r="D225" s="23" t="s">
        <v>476</v>
      </c>
      <c r="E225" s="23" t="s">
        <v>87</v>
      </c>
      <c r="F225" s="68" t="s">
        <v>88</v>
      </c>
      <c r="G225" s="25" t="n">
        <v>183576</v>
      </c>
      <c r="H225" s="25" t="n">
        <v>183576</v>
      </c>
    </row>
    <row r="226" customFormat="false" ht="51" hidden="false" customHeight="false" outlineLevel="0" collapsed="false">
      <c r="A226" s="17" t="s">
        <v>479</v>
      </c>
      <c r="B226" s="23" t="s">
        <v>21</v>
      </c>
      <c r="C226" s="23" t="s">
        <v>469</v>
      </c>
      <c r="D226" s="42" t="s">
        <v>480</v>
      </c>
      <c r="E226" s="23"/>
      <c r="F226" s="24" t="s">
        <v>481</v>
      </c>
      <c r="G226" s="25" t="n">
        <f aca="false">SUM(G227,G228)</f>
        <v>89773658</v>
      </c>
      <c r="H226" s="25" t="n">
        <f aca="false">SUM(H227,H228)</f>
        <v>93364604</v>
      </c>
    </row>
    <row r="227" customFormat="false" ht="25.5" hidden="false" customHeight="false" outlineLevel="0" collapsed="false">
      <c r="A227" s="17" t="s">
        <v>482</v>
      </c>
      <c r="B227" s="23" t="s">
        <v>21</v>
      </c>
      <c r="C227" s="23" t="s">
        <v>469</v>
      </c>
      <c r="D227" s="42" t="s">
        <v>480</v>
      </c>
      <c r="E227" s="23" t="s">
        <v>48</v>
      </c>
      <c r="F227" s="24" t="s">
        <v>49</v>
      </c>
      <c r="G227" s="25" t="n">
        <v>1326702</v>
      </c>
      <c r="H227" s="25" t="n">
        <v>1379770</v>
      </c>
    </row>
    <row r="228" customFormat="false" ht="12.75" hidden="false" customHeight="false" outlineLevel="0" collapsed="false">
      <c r="A228" s="17" t="s">
        <v>483</v>
      </c>
      <c r="B228" s="23" t="s">
        <v>21</v>
      </c>
      <c r="C228" s="23" t="s">
        <v>469</v>
      </c>
      <c r="D228" s="42" t="s">
        <v>480</v>
      </c>
      <c r="E228" s="23" t="s">
        <v>87</v>
      </c>
      <c r="F228" s="68" t="s">
        <v>88</v>
      </c>
      <c r="G228" s="25" t="n">
        <v>88446956</v>
      </c>
      <c r="H228" s="25" t="n">
        <v>91984834</v>
      </c>
    </row>
    <row r="229" customFormat="false" ht="51" hidden="false" customHeight="false" outlineLevel="0" collapsed="false">
      <c r="A229" s="17" t="s">
        <v>484</v>
      </c>
      <c r="B229" s="23" t="s">
        <v>21</v>
      </c>
      <c r="C229" s="23" t="s">
        <v>469</v>
      </c>
      <c r="D229" s="42" t="s">
        <v>485</v>
      </c>
      <c r="E229" s="23"/>
      <c r="F229" s="69" t="s">
        <v>486</v>
      </c>
      <c r="G229" s="25" t="n">
        <f aca="false">SUM(G230:G230)</f>
        <v>28013200</v>
      </c>
      <c r="H229" s="25" t="n">
        <f aca="false">SUM(H230:H230)</f>
        <v>28008200</v>
      </c>
    </row>
    <row r="230" customFormat="false" ht="12.75" hidden="false" customHeight="false" outlineLevel="0" collapsed="false">
      <c r="A230" s="17" t="s">
        <v>487</v>
      </c>
      <c r="B230" s="23" t="s">
        <v>21</v>
      </c>
      <c r="C230" s="23" t="s">
        <v>469</v>
      </c>
      <c r="D230" s="42" t="s">
        <v>485</v>
      </c>
      <c r="E230" s="23" t="s">
        <v>87</v>
      </c>
      <c r="F230" s="68" t="s">
        <v>88</v>
      </c>
      <c r="G230" s="25" t="n">
        <v>28013200</v>
      </c>
      <c r="H230" s="25" t="n">
        <v>28008200</v>
      </c>
    </row>
    <row r="231" customFormat="false" ht="51" hidden="false" customHeight="false" outlineLevel="0" collapsed="false">
      <c r="A231" s="17" t="s">
        <v>488</v>
      </c>
      <c r="B231" s="23" t="s">
        <v>21</v>
      </c>
      <c r="C231" s="23" t="s">
        <v>469</v>
      </c>
      <c r="D231" s="42" t="s">
        <v>489</v>
      </c>
      <c r="E231" s="23"/>
      <c r="F231" s="69" t="s">
        <v>490</v>
      </c>
      <c r="G231" s="25" t="n">
        <f aca="false">SUM(G232,G233)</f>
        <v>24684332</v>
      </c>
      <c r="H231" s="25" t="n">
        <f aca="false">SUM(H232,H233)</f>
        <v>25671746</v>
      </c>
    </row>
    <row r="232" customFormat="false" ht="25.5" hidden="false" customHeight="false" outlineLevel="0" collapsed="false">
      <c r="A232" s="17" t="s">
        <v>491</v>
      </c>
      <c r="B232" s="23" t="s">
        <v>21</v>
      </c>
      <c r="C232" s="23" t="s">
        <v>469</v>
      </c>
      <c r="D232" s="42" t="s">
        <v>489</v>
      </c>
      <c r="E232" s="23" t="s">
        <v>48</v>
      </c>
      <c r="F232" s="24" t="s">
        <v>49</v>
      </c>
      <c r="G232" s="25" t="n">
        <v>122720</v>
      </c>
      <c r="H232" s="25" t="n">
        <v>127629</v>
      </c>
    </row>
    <row r="233" customFormat="false" ht="12.75" hidden="false" customHeight="false" outlineLevel="0" collapsed="false">
      <c r="A233" s="17" t="s">
        <v>492</v>
      </c>
      <c r="B233" s="23" t="s">
        <v>21</v>
      </c>
      <c r="C233" s="23" t="s">
        <v>469</v>
      </c>
      <c r="D233" s="42" t="s">
        <v>489</v>
      </c>
      <c r="E233" s="23" t="s">
        <v>87</v>
      </c>
      <c r="F233" s="68" t="s">
        <v>88</v>
      </c>
      <c r="G233" s="25" t="n">
        <v>24561612</v>
      </c>
      <c r="H233" s="25" t="n">
        <v>25544117</v>
      </c>
    </row>
    <row r="234" customFormat="false" ht="89.25" hidden="false" customHeight="false" outlineLevel="0" collapsed="false">
      <c r="A234" s="17" t="s">
        <v>493</v>
      </c>
      <c r="B234" s="37" t="s">
        <v>21</v>
      </c>
      <c r="C234" s="37" t="s">
        <v>469</v>
      </c>
      <c r="D234" s="37" t="s">
        <v>494</v>
      </c>
      <c r="E234" s="37"/>
      <c r="F234" s="70" t="s">
        <v>495</v>
      </c>
      <c r="G234" s="38" t="n">
        <f aca="false">SUM(G235)</f>
        <v>187000</v>
      </c>
      <c r="H234" s="38" t="n">
        <f aca="false">SUM(H235)</f>
        <v>272100</v>
      </c>
    </row>
    <row r="235" customFormat="false" ht="12.75" hidden="false" customHeight="false" outlineLevel="0" collapsed="false">
      <c r="A235" s="17" t="s">
        <v>496</v>
      </c>
      <c r="B235" s="37" t="s">
        <v>21</v>
      </c>
      <c r="C235" s="37" t="s">
        <v>469</v>
      </c>
      <c r="D235" s="37" t="s">
        <v>494</v>
      </c>
      <c r="E235" s="37" t="s">
        <v>87</v>
      </c>
      <c r="F235" s="70" t="s">
        <v>88</v>
      </c>
      <c r="G235" s="38" t="n">
        <v>187000</v>
      </c>
      <c r="H235" s="38" t="n">
        <v>272100</v>
      </c>
    </row>
    <row r="236" s="22" customFormat="true" ht="12.75" hidden="false" customHeight="false" outlineLevel="0" collapsed="false">
      <c r="A236" s="17" t="s">
        <v>497</v>
      </c>
      <c r="B236" s="18" t="s">
        <v>21</v>
      </c>
      <c r="C236" s="18" t="s">
        <v>498</v>
      </c>
      <c r="D236" s="18"/>
      <c r="E236" s="18"/>
      <c r="F236" s="19" t="s">
        <v>499</v>
      </c>
      <c r="G236" s="20" t="n">
        <f aca="false">SUM(G237,G244)</f>
        <v>12127471</v>
      </c>
      <c r="H236" s="20" t="n">
        <f aca="false">SUM(H237,H244)</f>
        <v>12543711</v>
      </c>
    </row>
    <row r="237" s="22" customFormat="true" ht="38.25" hidden="false" customHeight="false" outlineLevel="0" collapsed="false">
      <c r="A237" s="17" t="s">
        <v>500</v>
      </c>
      <c r="B237" s="23" t="s">
        <v>21</v>
      </c>
      <c r="C237" s="23" t="s">
        <v>498</v>
      </c>
      <c r="D237" s="23" t="s">
        <v>234</v>
      </c>
      <c r="E237" s="23"/>
      <c r="F237" s="28" t="s">
        <v>235</v>
      </c>
      <c r="G237" s="32" t="n">
        <f aca="false">SUM(G238)</f>
        <v>10407110</v>
      </c>
      <c r="H237" s="32" t="n">
        <f aca="false">SUM(H238)</f>
        <v>10823350</v>
      </c>
    </row>
    <row r="238" s="22" customFormat="true" ht="38.25" hidden="false" customHeight="false" outlineLevel="0" collapsed="false">
      <c r="A238" s="17" t="s">
        <v>501</v>
      </c>
      <c r="B238" s="23" t="s">
        <v>21</v>
      </c>
      <c r="C238" s="23" t="s">
        <v>498</v>
      </c>
      <c r="D238" s="23" t="s">
        <v>251</v>
      </c>
      <c r="E238" s="23"/>
      <c r="F238" s="24" t="s">
        <v>252</v>
      </c>
      <c r="G238" s="32" t="n">
        <f aca="false">SUM(G239,G241)</f>
        <v>10407110</v>
      </c>
      <c r="H238" s="32" t="n">
        <f aca="false">SUM(H239,H241)</f>
        <v>10823350</v>
      </c>
      <c r="K238" s="71"/>
      <c r="L238" s="71"/>
    </row>
    <row r="239" s="22" customFormat="true" ht="51" hidden="false" customHeight="false" outlineLevel="0" collapsed="false">
      <c r="A239" s="17" t="s">
        <v>502</v>
      </c>
      <c r="B239" s="23" t="s">
        <v>21</v>
      </c>
      <c r="C239" s="23" t="s">
        <v>498</v>
      </c>
      <c r="D239" s="42" t="s">
        <v>503</v>
      </c>
      <c r="E239" s="23"/>
      <c r="F239" s="72" t="s">
        <v>504</v>
      </c>
      <c r="G239" s="32" t="n">
        <f aca="false">SUM(G240,)</f>
        <v>2004668</v>
      </c>
      <c r="H239" s="32" t="n">
        <f aca="false">SUM(H240,)</f>
        <v>2084854</v>
      </c>
    </row>
    <row r="240" s="22" customFormat="true" ht="76.5" hidden="false" customHeight="false" outlineLevel="0" collapsed="false">
      <c r="A240" s="17" t="s">
        <v>505</v>
      </c>
      <c r="B240" s="23" t="s">
        <v>21</v>
      </c>
      <c r="C240" s="23" t="s">
        <v>498</v>
      </c>
      <c r="D240" s="42" t="s">
        <v>503</v>
      </c>
      <c r="E240" s="23" t="s">
        <v>35</v>
      </c>
      <c r="F240" s="24" t="s">
        <v>506</v>
      </c>
      <c r="G240" s="32" t="n">
        <v>2004668</v>
      </c>
      <c r="H240" s="32" t="n">
        <v>2084854</v>
      </c>
    </row>
    <row r="241" s="22" customFormat="true" ht="63.75" hidden="false" customHeight="false" outlineLevel="0" collapsed="false">
      <c r="A241" s="17" t="s">
        <v>507</v>
      </c>
      <c r="B241" s="23" t="s">
        <v>21</v>
      </c>
      <c r="C241" s="23" t="s">
        <v>498</v>
      </c>
      <c r="D241" s="42" t="s">
        <v>508</v>
      </c>
      <c r="E241" s="23"/>
      <c r="F241" s="72" t="s">
        <v>509</v>
      </c>
      <c r="G241" s="32" t="n">
        <f aca="false">SUM(G242,G243)</f>
        <v>8402442</v>
      </c>
      <c r="H241" s="32" t="n">
        <f aca="false">SUM(H242,H243)</f>
        <v>8738496</v>
      </c>
    </row>
    <row r="242" s="22" customFormat="true" ht="76.5" hidden="false" customHeight="false" outlineLevel="0" collapsed="false">
      <c r="A242" s="17" t="s">
        <v>510</v>
      </c>
      <c r="B242" s="23" t="s">
        <v>21</v>
      </c>
      <c r="C242" s="23" t="s">
        <v>498</v>
      </c>
      <c r="D242" s="42" t="s">
        <v>508</v>
      </c>
      <c r="E242" s="23" t="s">
        <v>35</v>
      </c>
      <c r="F242" s="24" t="s">
        <v>506</v>
      </c>
      <c r="G242" s="32" t="n">
        <v>8228179</v>
      </c>
      <c r="H242" s="32" t="n">
        <v>8557307</v>
      </c>
    </row>
    <row r="243" s="22" customFormat="true" ht="25.5" hidden="false" customHeight="false" outlineLevel="0" collapsed="false">
      <c r="A243" s="17" t="s">
        <v>511</v>
      </c>
      <c r="B243" s="23" t="s">
        <v>21</v>
      </c>
      <c r="C243" s="23" t="s">
        <v>498</v>
      </c>
      <c r="D243" s="42" t="s">
        <v>508</v>
      </c>
      <c r="E243" s="23" t="s">
        <v>48</v>
      </c>
      <c r="F243" s="24" t="s">
        <v>49</v>
      </c>
      <c r="G243" s="32" t="n">
        <v>174263</v>
      </c>
      <c r="H243" s="32" t="n">
        <v>181189</v>
      </c>
    </row>
    <row r="244" s="22" customFormat="true" ht="38.25" hidden="false" customHeight="false" outlineLevel="0" collapsed="false">
      <c r="A244" s="17" t="s">
        <v>512</v>
      </c>
      <c r="B244" s="23" t="s">
        <v>21</v>
      </c>
      <c r="C244" s="23" t="s">
        <v>498</v>
      </c>
      <c r="D244" s="23" t="s">
        <v>513</v>
      </c>
      <c r="E244" s="23"/>
      <c r="F244" s="24" t="s">
        <v>514</v>
      </c>
      <c r="G244" s="32" t="n">
        <f aca="false">SUM(G245,G267,G274,G260)</f>
        <v>1720361</v>
      </c>
      <c r="H244" s="32" t="n">
        <f aca="false">SUM(H245,H267,H274,H260)</f>
        <v>1720361</v>
      </c>
    </row>
    <row r="245" s="22" customFormat="true" ht="38.25" hidden="false" customHeight="false" outlineLevel="0" collapsed="false">
      <c r="A245" s="17" t="s">
        <v>515</v>
      </c>
      <c r="B245" s="23" t="s">
        <v>21</v>
      </c>
      <c r="C245" s="23" t="s">
        <v>498</v>
      </c>
      <c r="D245" s="23" t="s">
        <v>516</v>
      </c>
      <c r="E245" s="23"/>
      <c r="F245" s="73" t="s">
        <v>517</v>
      </c>
      <c r="G245" s="32" t="n">
        <f aca="false">SUM(G246,G248,G250,G252,G254,G256,G258)</f>
        <v>1326958</v>
      </c>
      <c r="H245" s="32" t="n">
        <f aca="false">SUM(H246,H248,H250,H252,H254,H256,H258)</f>
        <v>1326958</v>
      </c>
    </row>
    <row r="246" s="22" customFormat="true" ht="25.5" hidden="false" customHeight="false" outlineLevel="0" collapsed="false">
      <c r="A246" s="17" t="s">
        <v>518</v>
      </c>
      <c r="B246" s="23" t="s">
        <v>21</v>
      </c>
      <c r="C246" s="23" t="s">
        <v>498</v>
      </c>
      <c r="D246" s="42" t="s">
        <v>519</v>
      </c>
      <c r="E246" s="23"/>
      <c r="F246" s="24" t="s">
        <v>520</v>
      </c>
      <c r="G246" s="32" t="n">
        <f aca="false">SUM(G247)</f>
        <v>189586</v>
      </c>
      <c r="H246" s="32" t="n">
        <f aca="false">SUM(H247)</f>
        <v>189586</v>
      </c>
    </row>
    <row r="247" s="22" customFormat="true" ht="12.75" hidden="false" customHeight="false" outlineLevel="0" collapsed="false">
      <c r="A247" s="17" t="s">
        <v>521</v>
      </c>
      <c r="B247" s="23" t="s">
        <v>21</v>
      </c>
      <c r="C247" s="23" t="s">
        <v>498</v>
      </c>
      <c r="D247" s="42" t="s">
        <v>519</v>
      </c>
      <c r="E247" s="23" t="s">
        <v>87</v>
      </c>
      <c r="F247" s="24" t="s">
        <v>88</v>
      </c>
      <c r="G247" s="32" t="n">
        <v>189586</v>
      </c>
      <c r="H247" s="32" t="n">
        <v>189586</v>
      </c>
    </row>
    <row r="248" s="22" customFormat="true" ht="51" hidden="false" customHeight="false" outlineLevel="0" collapsed="false">
      <c r="A248" s="17" t="s">
        <v>522</v>
      </c>
      <c r="B248" s="23" t="s">
        <v>21</v>
      </c>
      <c r="C248" s="23" t="s">
        <v>498</v>
      </c>
      <c r="D248" s="42" t="s">
        <v>523</v>
      </c>
      <c r="E248" s="23"/>
      <c r="F248" s="24" t="s">
        <v>524</v>
      </c>
      <c r="G248" s="32" t="n">
        <f aca="false">SUM(G249)</f>
        <v>758847</v>
      </c>
      <c r="H248" s="32" t="n">
        <f aca="false">SUM(H249)</f>
        <v>758847</v>
      </c>
    </row>
    <row r="249" s="22" customFormat="true" ht="25.5" hidden="false" customHeight="false" outlineLevel="0" collapsed="false">
      <c r="A249" s="17" t="s">
        <v>525</v>
      </c>
      <c r="B249" s="23" t="s">
        <v>21</v>
      </c>
      <c r="C249" s="23" t="s">
        <v>498</v>
      </c>
      <c r="D249" s="42" t="s">
        <v>523</v>
      </c>
      <c r="E249" s="23" t="s">
        <v>195</v>
      </c>
      <c r="F249" s="24" t="s">
        <v>196</v>
      </c>
      <c r="G249" s="32" t="n">
        <v>758847</v>
      </c>
      <c r="H249" s="32" t="n">
        <v>758847</v>
      </c>
    </row>
    <row r="250" s="22" customFormat="true" ht="25.5" hidden="false" customHeight="false" outlineLevel="0" collapsed="false">
      <c r="A250" s="17" t="s">
        <v>526</v>
      </c>
      <c r="B250" s="23" t="s">
        <v>21</v>
      </c>
      <c r="C250" s="23" t="s">
        <v>498</v>
      </c>
      <c r="D250" s="42" t="s">
        <v>527</v>
      </c>
      <c r="E250" s="23"/>
      <c r="F250" s="24" t="s">
        <v>528</v>
      </c>
      <c r="G250" s="32" t="n">
        <f aca="false">SUM(G251)</f>
        <v>65000</v>
      </c>
      <c r="H250" s="32" t="n">
        <f aca="false">SUM(H251)</f>
        <v>65000</v>
      </c>
    </row>
    <row r="251" s="22" customFormat="true" ht="25.5" hidden="false" customHeight="false" outlineLevel="0" collapsed="false">
      <c r="A251" s="17" t="s">
        <v>529</v>
      </c>
      <c r="B251" s="23" t="s">
        <v>21</v>
      </c>
      <c r="C251" s="23" t="s">
        <v>498</v>
      </c>
      <c r="D251" s="42" t="s">
        <v>527</v>
      </c>
      <c r="E251" s="23" t="s">
        <v>48</v>
      </c>
      <c r="F251" s="24" t="s">
        <v>49</v>
      </c>
      <c r="G251" s="32" t="n">
        <v>65000</v>
      </c>
      <c r="H251" s="32" t="n">
        <v>65000</v>
      </c>
    </row>
    <row r="252" s="22" customFormat="true" ht="51" hidden="false" customHeight="false" outlineLevel="0" collapsed="false">
      <c r="A252" s="17" t="s">
        <v>530</v>
      </c>
      <c r="B252" s="23" t="s">
        <v>21</v>
      </c>
      <c r="C252" s="23" t="s">
        <v>498</v>
      </c>
      <c r="D252" s="23" t="s">
        <v>531</v>
      </c>
      <c r="E252" s="23"/>
      <c r="F252" s="24" t="s">
        <v>532</v>
      </c>
      <c r="G252" s="32" t="n">
        <f aca="false">SUM(G253)</f>
        <v>16262</v>
      </c>
      <c r="H252" s="32" t="n">
        <f aca="false">SUM(H253)</f>
        <v>16262</v>
      </c>
    </row>
    <row r="253" s="22" customFormat="true" ht="25.5" hidden="false" customHeight="false" outlineLevel="0" collapsed="false">
      <c r="A253" s="17" t="s">
        <v>533</v>
      </c>
      <c r="B253" s="23" t="s">
        <v>21</v>
      </c>
      <c r="C253" s="23" t="s">
        <v>498</v>
      </c>
      <c r="D253" s="23" t="s">
        <v>531</v>
      </c>
      <c r="E253" s="23" t="s">
        <v>48</v>
      </c>
      <c r="F253" s="24" t="s">
        <v>49</v>
      </c>
      <c r="G253" s="32" t="n">
        <v>16262</v>
      </c>
      <c r="H253" s="32" t="n">
        <v>16262</v>
      </c>
    </row>
    <row r="254" s="22" customFormat="true" ht="25.5" hidden="false" customHeight="false" outlineLevel="0" collapsed="false">
      <c r="A254" s="17" t="s">
        <v>534</v>
      </c>
      <c r="B254" s="23" t="s">
        <v>21</v>
      </c>
      <c r="C254" s="23" t="s">
        <v>498</v>
      </c>
      <c r="D254" s="23" t="s">
        <v>535</v>
      </c>
      <c r="E254" s="23"/>
      <c r="F254" s="24" t="s">
        <v>536</v>
      </c>
      <c r="G254" s="32" t="n">
        <f aca="false">SUM(G255)</f>
        <v>18843</v>
      </c>
      <c r="H254" s="32" t="n">
        <f aca="false">SUM(H255)</f>
        <v>18843</v>
      </c>
    </row>
    <row r="255" s="22" customFormat="true" ht="25.5" hidden="false" customHeight="false" outlineLevel="0" collapsed="false">
      <c r="A255" s="17" t="s">
        <v>537</v>
      </c>
      <c r="B255" s="23" t="s">
        <v>21</v>
      </c>
      <c r="C255" s="23" t="s">
        <v>498</v>
      </c>
      <c r="D255" s="23" t="s">
        <v>535</v>
      </c>
      <c r="E255" s="23" t="s">
        <v>48</v>
      </c>
      <c r="F255" s="24" t="s">
        <v>49</v>
      </c>
      <c r="G255" s="32" t="n">
        <v>18843</v>
      </c>
      <c r="H255" s="32" t="n">
        <v>18843</v>
      </c>
    </row>
    <row r="256" s="22" customFormat="true" ht="63.75" hidden="false" customHeight="false" outlineLevel="0" collapsed="false">
      <c r="A256" s="17" t="s">
        <v>538</v>
      </c>
      <c r="B256" s="23" t="s">
        <v>21</v>
      </c>
      <c r="C256" s="23" t="s">
        <v>498</v>
      </c>
      <c r="D256" s="23" t="s">
        <v>539</v>
      </c>
      <c r="E256" s="23"/>
      <c r="F256" s="24" t="s">
        <v>540</v>
      </c>
      <c r="G256" s="32" t="n">
        <f aca="false">SUM(G257:G257)</f>
        <v>235564</v>
      </c>
      <c r="H256" s="32" t="n">
        <f aca="false">SUM(H257:H257)</f>
        <v>235564</v>
      </c>
    </row>
    <row r="257" s="22" customFormat="true" ht="25.5" hidden="false" customHeight="false" outlineLevel="0" collapsed="false">
      <c r="A257" s="17" t="s">
        <v>541</v>
      </c>
      <c r="B257" s="23" t="s">
        <v>21</v>
      </c>
      <c r="C257" s="23" t="s">
        <v>498</v>
      </c>
      <c r="D257" s="23" t="s">
        <v>539</v>
      </c>
      <c r="E257" s="23" t="s">
        <v>195</v>
      </c>
      <c r="F257" s="24" t="s">
        <v>196</v>
      </c>
      <c r="G257" s="32" t="n">
        <v>235564</v>
      </c>
      <c r="H257" s="32" t="n">
        <v>235564</v>
      </c>
    </row>
    <row r="258" s="22" customFormat="true" ht="38.25" hidden="false" customHeight="false" outlineLevel="0" collapsed="false">
      <c r="A258" s="17" t="s">
        <v>542</v>
      </c>
      <c r="B258" s="23" t="s">
        <v>21</v>
      </c>
      <c r="C258" s="23" t="s">
        <v>498</v>
      </c>
      <c r="D258" s="23" t="s">
        <v>543</v>
      </c>
      <c r="E258" s="23"/>
      <c r="F258" s="24" t="s">
        <v>544</v>
      </c>
      <c r="G258" s="32" t="n">
        <f aca="false">SUM(G259)</f>
        <v>42856</v>
      </c>
      <c r="H258" s="32" t="n">
        <f aca="false">SUM(H259)</f>
        <v>42856</v>
      </c>
    </row>
    <row r="259" s="22" customFormat="true" ht="25.5" hidden="false" customHeight="false" outlineLevel="0" collapsed="false">
      <c r="A259" s="17" t="s">
        <v>545</v>
      </c>
      <c r="B259" s="23" t="s">
        <v>21</v>
      </c>
      <c r="C259" s="23" t="s">
        <v>498</v>
      </c>
      <c r="D259" s="23" t="s">
        <v>543</v>
      </c>
      <c r="E259" s="23" t="s">
        <v>195</v>
      </c>
      <c r="F259" s="24" t="s">
        <v>196</v>
      </c>
      <c r="G259" s="32" t="n">
        <v>42856</v>
      </c>
      <c r="H259" s="32" t="n">
        <v>42856</v>
      </c>
    </row>
    <row r="260" s="22" customFormat="true" ht="25.5" hidden="false" customHeight="false" outlineLevel="0" collapsed="false">
      <c r="A260" s="17" t="s">
        <v>546</v>
      </c>
      <c r="B260" s="23" t="s">
        <v>21</v>
      </c>
      <c r="C260" s="23" t="s">
        <v>498</v>
      </c>
      <c r="D260" s="23" t="s">
        <v>547</v>
      </c>
      <c r="E260" s="23"/>
      <c r="F260" s="73" t="s">
        <v>548</v>
      </c>
      <c r="G260" s="32" t="n">
        <f aca="false">SUM(G261,G263,G265)</f>
        <v>79954</v>
      </c>
      <c r="H260" s="32" t="n">
        <f aca="false">SUM(H261,H263,H265)</f>
        <v>79954</v>
      </c>
    </row>
    <row r="261" s="22" customFormat="true" ht="38.25" hidden="false" customHeight="false" outlineLevel="0" collapsed="false">
      <c r="A261" s="17" t="s">
        <v>549</v>
      </c>
      <c r="B261" s="23" t="s">
        <v>21</v>
      </c>
      <c r="C261" s="23" t="s">
        <v>498</v>
      </c>
      <c r="D261" s="23" t="s">
        <v>550</v>
      </c>
      <c r="E261" s="23"/>
      <c r="F261" s="24" t="s">
        <v>551</v>
      </c>
      <c r="G261" s="32" t="n">
        <f aca="false">SUM(G262)</f>
        <v>4252</v>
      </c>
      <c r="H261" s="32" t="n">
        <f aca="false">SUM(H262)</f>
        <v>4252</v>
      </c>
    </row>
    <row r="262" s="22" customFormat="true" ht="25.5" hidden="false" customHeight="false" outlineLevel="0" collapsed="false">
      <c r="A262" s="17" t="s">
        <v>552</v>
      </c>
      <c r="B262" s="23" t="s">
        <v>21</v>
      </c>
      <c r="C262" s="23" t="s">
        <v>498</v>
      </c>
      <c r="D262" s="23" t="s">
        <v>550</v>
      </c>
      <c r="E262" s="23" t="s">
        <v>195</v>
      </c>
      <c r="F262" s="24" t="s">
        <v>204</v>
      </c>
      <c r="G262" s="32" t="n">
        <v>4252</v>
      </c>
      <c r="H262" s="32" t="n">
        <v>4252</v>
      </c>
    </row>
    <row r="263" s="22" customFormat="true" ht="12.75" hidden="false" customHeight="false" outlineLevel="0" collapsed="false">
      <c r="A263" s="17" t="s">
        <v>553</v>
      </c>
      <c r="B263" s="23" t="s">
        <v>21</v>
      </c>
      <c r="C263" s="23" t="s">
        <v>498</v>
      </c>
      <c r="D263" s="23" t="s">
        <v>554</v>
      </c>
      <c r="E263" s="23"/>
      <c r="F263" s="24" t="s">
        <v>555</v>
      </c>
      <c r="G263" s="32" t="n">
        <f aca="false">SUM(G264)</f>
        <v>50023</v>
      </c>
      <c r="H263" s="32" t="n">
        <f aca="false">SUM(H264)</f>
        <v>50023</v>
      </c>
    </row>
    <row r="264" s="22" customFormat="true" ht="25.5" hidden="false" customHeight="false" outlineLevel="0" collapsed="false">
      <c r="A264" s="17" t="s">
        <v>556</v>
      </c>
      <c r="B264" s="23" t="s">
        <v>21</v>
      </c>
      <c r="C264" s="23" t="s">
        <v>498</v>
      </c>
      <c r="D264" s="23" t="s">
        <v>554</v>
      </c>
      <c r="E264" s="23" t="s">
        <v>195</v>
      </c>
      <c r="F264" s="24" t="s">
        <v>204</v>
      </c>
      <c r="G264" s="32" t="n">
        <v>50023</v>
      </c>
      <c r="H264" s="32" t="n">
        <v>50023</v>
      </c>
    </row>
    <row r="265" s="22" customFormat="true" ht="51" hidden="false" customHeight="false" outlineLevel="0" collapsed="false">
      <c r="A265" s="17" t="s">
        <v>557</v>
      </c>
      <c r="B265" s="23" t="s">
        <v>21</v>
      </c>
      <c r="C265" s="23" t="s">
        <v>498</v>
      </c>
      <c r="D265" s="23" t="s">
        <v>558</v>
      </c>
      <c r="E265" s="23"/>
      <c r="F265" s="24" t="s">
        <v>559</v>
      </c>
      <c r="G265" s="32" t="n">
        <f aca="false">SUM(G266)</f>
        <v>25679</v>
      </c>
      <c r="H265" s="32" t="n">
        <f aca="false">SUM(H266)</f>
        <v>25679</v>
      </c>
    </row>
    <row r="266" s="22" customFormat="true" ht="25.5" hidden="false" customHeight="false" outlineLevel="0" collapsed="false">
      <c r="A266" s="17" t="s">
        <v>560</v>
      </c>
      <c r="B266" s="23" t="s">
        <v>21</v>
      </c>
      <c r="C266" s="23" t="s">
        <v>498</v>
      </c>
      <c r="D266" s="23" t="s">
        <v>558</v>
      </c>
      <c r="E266" s="23" t="s">
        <v>195</v>
      </c>
      <c r="F266" s="24" t="s">
        <v>204</v>
      </c>
      <c r="G266" s="32" t="n">
        <v>25679</v>
      </c>
      <c r="H266" s="32" t="n">
        <v>25679</v>
      </c>
    </row>
    <row r="267" s="22" customFormat="true" ht="25.5" hidden="false" customHeight="false" outlineLevel="0" collapsed="false">
      <c r="A267" s="17" t="s">
        <v>561</v>
      </c>
      <c r="B267" s="23" t="s">
        <v>21</v>
      </c>
      <c r="C267" s="23" t="s">
        <v>498</v>
      </c>
      <c r="D267" s="23" t="s">
        <v>562</v>
      </c>
      <c r="E267" s="23"/>
      <c r="F267" s="73" t="s">
        <v>563</v>
      </c>
      <c r="G267" s="32" t="n">
        <f aca="false">SUM(G268,G270,G272)</f>
        <v>73449</v>
      </c>
      <c r="H267" s="32" t="n">
        <f aca="false">SUM(H268,H270,H272)</f>
        <v>73449</v>
      </c>
    </row>
    <row r="268" s="22" customFormat="true" ht="51" hidden="false" customHeight="false" outlineLevel="0" collapsed="false">
      <c r="A268" s="17" t="s">
        <v>564</v>
      </c>
      <c r="B268" s="23" t="s">
        <v>21</v>
      </c>
      <c r="C268" s="23" t="s">
        <v>498</v>
      </c>
      <c r="D268" s="23" t="s">
        <v>565</v>
      </c>
      <c r="E268" s="23"/>
      <c r="F268" s="24" t="s">
        <v>566</v>
      </c>
      <c r="G268" s="32" t="n">
        <f aca="false">SUM(G269)</f>
        <v>47605</v>
      </c>
      <c r="H268" s="32" t="n">
        <f aca="false">SUM(H269)</f>
        <v>47605</v>
      </c>
    </row>
    <row r="269" s="22" customFormat="true" ht="25.5" hidden="false" customHeight="false" outlineLevel="0" collapsed="false">
      <c r="A269" s="17" t="s">
        <v>567</v>
      </c>
      <c r="B269" s="23" t="s">
        <v>21</v>
      </c>
      <c r="C269" s="23" t="s">
        <v>498</v>
      </c>
      <c r="D269" s="23" t="s">
        <v>565</v>
      </c>
      <c r="E269" s="23" t="s">
        <v>195</v>
      </c>
      <c r="F269" s="24" t="s">
        <v>204</v>
      </c>
      <c r="G269" s="32" t="n">
        <v>47605</v>
      </c>
      <c r="H269" s="32" t="n">
        <v>47605</v>
      </c>
    </row>
    <row r="270" s="22" customFormat="true" ht="38.25" hidden="false" customHeight="false" outlineLevel="0" collapsed="false">
      <c r="A270" s="17" t="s">
        <v>568</v>
      </c>
      <c r="B270" s="23" t="s">
        <v>21</v>
      </c>
      <c r="C270" s="23" t="s">
        <v>498</v>
      </c>
      <c r="D270" s="23" t="s">
        <v>569</v>
      </c>
      <c r="E270" s="23"/>
      <c r="F270" s="24" t="s">
        <v>570</v>
      </c>
      <c r="G270" s="32" t="n">
        <f aca="false">SUM(G271)</f>
        <v>12088</v>
      </c>
      <c r="H270" s="32" t="n">
        <f aca="false">SUM(H271)</f>
        <v>12088</v>
      </c>
    </row>
    <row r="271" s="22" customFormat="true" ht="25.5" hidden="false" customHeight="false" outlineLevel="0" collapsed="false">
      <c r="A271" s="17" t="s">
        <v>571</v>
      </c>
      <c r="B271" s="23" t="s">
        <v>21</v>
      </c>
      <c r="C271" s="23" t="s">
        <v>498</v>
      </c>
      <c r="D271" s="23" t="s">
        <v>569</v>
      </c>
      <c r="E271" s="23" t="s">
        <v>48</v>
      </c>
      <c r="F271" s="24" t="s">
        <v>49</v>
      </c>
      <c r="G271" s="32" t="n">
        <v>12088</v>
      </c>
      <c r="H271" s="32" t="n">
        <v>12088</v>
      </c>
    </row>
    <row r="272" s="22" customFormat="true" ht="51" hidden="false" customHeight="false" outlineLevel="0" collapsed="false">
      <c r="A272" s="17" t="s">
        <v>572</v>
      </c>
      <c r="B272" s="23" t="s">
        <v>21</v>
      </c>
      <c r="C272" s="23" t="s">
        <v>498</v>
      </c>
      <c r="D272" s="23" t="s">
        <v>573</v>
      </c>
      <c r="E272" s="23"/>
      <c r="F272" s="24" t="s">
        <v>574</v>
      </c>
      <c r="G272" s="32" t="n">
        <f aca="false">SUM(G273:G273)</f>
        <v>13756</v>
      </c>
      <c r="H272" s="32" t="n">
        <f aca="false">SUM(H273:H273)</f>
        <v>13756</v>
      </c>
    </row>
    <row r="273" s="22" customFormat="true" ht="25.5" hidden="false" customHeight="false" outlineLevel="0" collapsed="false">
      <c r="A273" s="17" t="s">
        <v>575</v>
      </c>
      <c r="B273" s="23" t="s">
        <v>21</v>
      </c>
      <c r="C273" s="23" t="s">
        <v>498</v>
      </c>
      <c r="D273" s="23" t="s">
        <v>573</v>
      </c>
      <c r="E273" s="23" t="s">
        <v>195</v>
      </c>
      <c r="F273" s="24" t="s">
        <v>204</v>
      </c>
      <c r="G273" s="32" t="n">
        <v>13756</v>
      </c>
      <c r="H273" s="32" t="n">
        <v>13756</v>
      </c>
    </row>
    <row r="274" s="22" customFormat="true" ht="25.5" hidden="false" customHeight="false" outlineLevel="0" collapsed="false">
      <c r="A274" s="17" t="s">
        <v>576</v>
      </c>
      <c r="B274" s="23" t="s">
        <v>21</v>
      </c>
      <c r="C274" s="23" t="s">
        <v>498</v>
      </c>
      <c r="D274" s="23" t="s">
        <v>577</v>
      </c>
      <c r="E274" s="23"/>
      <c r="F274" s="24" t="s">
        <v>578</v>
      </c>
      <c r="G274" s="32" t="n">
        <f aca="false">SUM(G275,)</f>
        <v>240000</v>
      </c>
      <c r="H274" s="32" t="n">
        <f aca="false">SUM(H275,)</f>
        <v>240000</v>
      </c>
    </row>
    <row r="275" s="22" customFormat="true" ht="69" hidden="false" customHeight="true" outlineLevel="0" collapsed="false">
      <c r="A275" s="17" t="s">
        <v>579</v>
      </c>
      <c r="B275" s="23" t="s">
        <v>21</v>
      </c>
      <c r="C275" s="23" t="s">
        <v>498</v>
      </c>
      <c r="D275" s="23" t="s">
        <v>580</v>
      </c>
      <c r="E275" s="23"/>
      <c r="F275" s="24" t="s">
        <v>581</v>
      </c>
      <c r="G275" s="32" t="n">
        <f aca="false">SUM(G276)</f>
        <v>240000</v>
      </c>
      <c r="H275" s="32" t="n">
        <f aca="false">SUM(H276)</f>
        <v>240000</v>
      </c>
    </row>
    <row r="276" s="22" customFormat="true" ht="12.75" hidden="false" customHeight="false" outlineLevel="0" collapsed="false">
      <c r="A276" s="17" t="s">
        <v>582</v>
      </c>
      <c r="B276" s="23" t="s">
        <v>21</v>
      </c>
      <c r="C276" s="23" t="s">
        <v>498</v>
      </c>
      <c r="D276" s="23" t="s">
        <v>580</v>
      </c>
      <c r="E276" s="23" t="s">
        <v>87</v>
      </c>
      <c r="F276" s="24" t="s">
        <v>88</v>
      </c>
      <c r="G276" s="32" t="n">
        <v>240000</v>
      </c>
      <c r="H276" s="32" t="n">
        <v>240000</v>
      </c>
    </row>
    <row r="277" s="22" customFormat="true" ht="12.75" hidden="false" customHeight="false" outlineLevel="0" collapsed="false">
      <c r="A277" s="17" t="s">
        <v>583</v>
      </c>
      <c r="B277" s="18" t="s">
        <v>21</v>
      </c>
      <c r="C277" s="18" t="s">
        <v>584</v>
      </c>
      <c r="D277" s="23"/>
      <c r="E277" s="23"/>
      <c r="F277" s="19" t="s">
        <v>585</v>
      </c>
      <c r="G277" s="74" t="n">
        <f aca="false">SUM(G278,G296)</f>
        <v>93462034</v>
      </c>
      <c r="H277" s="74" t="n">
        <f aca="false">SUM(H278,H296)</f>
        <v>96204034</v>
      </c>
    </row>
    <row r="278" s="22" customFormat="true" ht="12.75" hidden="false" customHeight="false" outlineLevel="0" collapsed="false">
      <c r="A278" s="17" t="s">
        <v>586</v>
      </c>
      <c r="B278" s="18" t="s">
        <v>21</v>
      </c>
      <c r="C278" s="18" t="s">
        <v>587</v>
      </c>
      <c r="D278" s="23"/>
      <c r="E278" s="23"/>
      <c r="F278" s="19" t="s">
        <v>588</v>
      </c>
      <c r="G278" s="74" t="n">
        <f aca="false">SUM(G279,)</f>
        <v>58040744</v>
      </c>
      <c r="H278" s="74" t="n">
        <f aca="false">SUM(H279,)</f>
        <v>59820089</v>
      </c>
    </row>
    <row r="279" s="22" customFormat="true" ht="38.25" hidden="false" customHeight="false" outlineLevel="0" collapsed="false">
      <c r="A279" s="17" t="s">
        <v>589</v>
      </c>
      <c r="B279" s="23" t="s">
        <v>21</v>
      </c>
      <c r="C279" s="23" t="s">
        <v>587</v>
      </c>
      <c r="D279" s="42" t="s">
        <v>590</v>
      </c>
      <c r="E279" s="23"/>
      <c r="F279" s="64" t="s">
        <v>591</v>
      </c>
      <c r="G279" s="25" t="n">
        <f aca="false">SUM(G280,G293)</f>
        <v>58040744</v>
      </c>
      <c r="H279" s="25" t="n">
        <f aca="false">SUM(H280,H293)</f>
        <v>59820089</v>
      </c>
    </row>
    <row r="280" s="22" customFormat="true" ht="54" hidden="false" customHeight="true" outlineLevel="0" collapsed="false">
      <c r="A280" s="17" t="s">
        <v>592</v>
      </c>
      <c r="B280" s="23" t="s">
        <v>21</v>
      </c>
      <c r="C280" s="23" t="s">
        <v>587</v>
      </c>
      <c r="D280" s="42" t="s">
        <v>593</v>
      </c>
      <c r="E280" s="23"/>
      <c r="F280" s="64" t="s">
        <v>594</v>
      </c>
      <c r="G280" s="25" t="n">
        <f aca="false">SUM(G281,G285,G283,G289,G291,G287)</f>
        <v>57487872</v>
      </c>
      <c r="H280" s="25" t="n">
        <f aca="false">SUM(H281,H285,H283,H289,H291,H287)</f>
        <v>59267217</v>
      </c>
    </row>
    <row r="281" s="22" customFormat="true" ht="25.5" hidden="false" customHeight="false" outlineLevel="0" collapsed="false">
      <c r="A281" s="17" t="s">
        <v>595</v>
      </c>
      <c r="B281" s="23" t="s">
        <v>21</v>
      </c>
      <c r="C281" s="23" t="s">
        <v>587</v>
      </c>
      <c r="D281" s="54" t="s">
        <v>596</v>
      </c>
      <c r="E281" s="23"/>
      <c r="F281" s="64" t="s">
        <v>597</v>
      </c>
      <c r="G281" s="25" t="n">
        <f aca="false">SUM(G282)</f>
        <v>54537071</v>
      </c>
      <c r="H281" s="25" t="n">
        <f aca="false">SUM(H282)</f>
        <v>56316416</v>
      </c>
    </row>
    <row r="282" s="22" customFormat="true" ht="25.5" hidden="false" customHeight="false" outlineLevel="0" collapsed="false">
      <c r="A282" s="17" t="s">
        <v>598</v>
      </c>
      <c r="B282" s="23" t="s">
        <v>21</v>
      </c>
      <c r="C282" s="23" t="s">
        <v>587</v>
      </c>
      <c r="D282" s="54" t="s">
        <v>596</v>
      </c>
      <c r="E282" s="23" t="s">
        <v>195</v>
      </c>
      <c r="F282" s="64" t="s">
        <v>196</v>
      </c>
      <c r="G282" s="25" t="n">
        <v>54537071</v>
      </c>
      <c r="H282" s="25" t="n">
        <v>56316416</v>
      </c>
    </row>
    <row r="283" s="22" customFormat="true" ht="25.5" hidden="false" customHeight="false" outlineLevel="0" collapsed="false">
      <c r="A283" s="17" t="s">
        <v>599</v>
      </c>
      <c r="B283" s="23" t="s">
        <v>21</v>
      </c>
      <c r="C283" s="23" t="s">
        <v>587</v>
      </c>
      <c r="D283" s="54" t="s">
        <v>600</v>
      </c>
      <c r="E283" s="23"/>
      <c r="F283" s="64" t="s">
        <v>601</v>
      </c>
      <c r="G283" s="25" t="n">
        <f aca="false">SUM(G284:G284)</f>
        <v>1858263</v>
      </c>
      <c r="H283" s="25" t="n">
        <f aca="false">SUM(H284:H284)</f>
        <v>1858263</v>
      </c>
    </row>
    <row r="284" s="22" customFormat="true" ht="25.5" hidden="false" customHeight="false" outlineLevel="0" collapsed="false">
      <c r="A284" s="17" t="s">
        <v>602</v>
      </c>
      <c r="B284" s="23" t="s">
        <v>21</v>
      </c>
      <c r="C284" s="23" t="s">
        <v>587</v>
      </c>
      <c r="D284" s="42" t="s">
        <v>600</v>
      </c>
      <c r="E284" s="23" t="s">
        <v>195</v>
      </c>
      <c r="F284" s="24" t="s">
        <v>196</v>
      </c>
      <c r="G284" s="25" t="n">
        <v>1858263</v>
      </c>
      <c r="H284" s="25" t="n">
        <v>1858263</v>
      </c>
    </row>
    <row r="285" s="22" customFormat="true" ht="38.25" hidden="false" customHeight="false" outlineLevel="0" collapsed="false">
      <c r="A285" s="17" t="s">
        <v>603</v>
      </c>
      <c r="B285" s="23" t="s">
        <v>21</v>
      </c>
      <c r="C285" s="23" t="s">
        <v>587</v>
      </c>
      <c r="D285" s="42" t="s">
        <v>604</v>
      </c>
      <c r="E285" s="23"/>
      <c r="F285" s="24" t="s">
        <v>605</v>
      </c>
      <c r="G285" s="25" t="n">
        <f aca="false">SUM(G286)</f>
        <v>964280</v>
      </c>
      <c r="H285" s="25" t="n">
        <f aca="false">SUM(H286)</f>
        <v>964280</v>
      </c>
    </row>
    <row r="286" s="22" customFormat="true" ht="25.5" hidden="false" customHeight="false" outlineLevel="0" collapsed="false">
      <c r="A286" s="17" t="s">
        <v>606</v>
      </c>
      <c r="B286" s="23" t="s">
        <v>21</v>
      </c>
      <c r="C286" s="23" t="s">
        <v>587</v>
      </c>
      <c r="D286" s="42" t="s">
        <v>604</v>
      </c>
      <c r="E286" s="23" t="s">
        <v>195</v>
      </c>
      <c r="F286" s="24" t="s">
        <v>196</v>
      </c>
      <c r="G286" s="25" t="n">
        <v>964280</v>
      </c>
      <c r="H286" s="25" t="n">
        <v>964280</v>
      </c>
    </row>
    <row r="287" s="22" customFormat="true" ht="38.25" hidden="false" customHeight="false" outlineLevel="0" collapsed="false">
      <c r="A287" s="17" t="s">
        <v>607</v>
      </c>
      <c r="B287" s="29" t="s">
        <v>21</v>
      </c>
      <c r="C287" s="29" t="s">
        <v>587</v>
      </c>
      <c r="D287" s="47" t="s">
        <v>608</v>
      </c>
      <c r="E287" s="29"/>
      <c r="F287" s="30" t="s">
        <v>609</v>
      </c>
      <c r="G287" s="31" t="n">
        <f aca="false">SUM(G288)</f>
        <v>38914</v>
      </c>
      <c r="H287" s="31" t="n">
        <f aca="false">SUM(H288)</f>
        <v>38914</v>
      </c>
    </row>
    <row r="288" s="22" customFormat="true" ht="25.5" hidden="false" customHeight="false" outlineLevel="0" collapsed="false">
      <c r="A288" s="17" t="s">
        <v>610</v>
      </c>
      <c r="B288" s="29" t="s">
        <v>21</v>
      </c>
      <c r="C288" s="29" t="s">
        <v>587</v>
      </c>
      <c r="D288" s="47" t="s">
        <v>608</v>
      </c>
      <c r="E288" s="29" t="s">
        <v>195</v>
      </c>
      <c r="F288" s="30" t="s">
        <v>196</v>
      </c>
      <c r="G288" s="31" t="n">
        <v>38914</v>
      </c>
      <c r="H288" s="31" t="n">
        <v>38914</v>
      </c>
    </row>
    <row r="289" s="22" customFormat="true" ht="38.25" hidden="false" customHeight="false" outlineLevel="0" collapsed="false">
      <c r="A289" s="17" t="s">
        <v>611</v>
      </c>
      <c r="B289" s="23" t="s">
        <v>21</v>
      </c>
      <c r="C289" s="29" t="s">
        <v>587</v>
      </c>
      <c r="D289" s="47" t="s">
        <v>612</v>
      </c>
      <c r="E289" s="29"/>
      <c r="F289" s="30" t="s">
        <v>613</v>
      </c>
      <c r="G289" s="25" t="n">
        <f aca="false">SUM(G290)</f>
        <v>61047</v>
      </c>
      <c r="H289" s="25" t="n">
        <f aca="false">SUM(H290)</f>
        <v>61047</v>
      </c>
    </row>
    <row r="290" s="22" customFormat="true" ht="25.5" hidden="false" customHeight="false" outlineLevel="0" collapsed="false">
      <c r="A290" s="17" t="s">
        <v>614</v>
      </c>
      <c r="B290" s="23" t="s">
        <v>21</v>
      </c>
      <c r="C290" s="29" t="s">
        <v>587</v>
      </c>
      <c r="D290" s="47" t="s">
        <v>612</v>
      </c>
      <c r="E290" s="29" t="s">
        <v>195</v>
      </c>
      <c r="F290" s="30" t="s">
        <v>196</v>
      </c>
      <c r="G290" s="25" t="n">
        <v>61047</v>
      </c>
      <c r="H290" s="25" t="n">
        <v>61047</v>
      </c>
    </row>
    <row r="291" s="22" customFormat="true" ht="38.25" hidden="false" customHeight="false" outlineLevel="0" collapsed="false">
      <c r="A291" s="17" t="s">
        <v>615</v>
      </c>
      <c r="B291" s="23" t="s">
        <v>21</v>
      </c>
      <c r="C291" s="23" t="s">
        <v>587</v>
      </c>
      <c r="D291" s="42" t="s">
        <v>616</v>
      </c>
      <c r="E291" s="23"/>
      <c r="F291" s="24" t="s">
        <v>617</v>
      </c>
      <c r="G291" s="25" t="n">
        <f aca="false">G292</f>
        <v>28297</v>
      </c>
      <c r="H291" s="25" t="n">
        <f aca="false">H292</f>
        <v>28297</v>
      </c>
    </row>
    <row r="292" s="22" customFormat="true" ht="25.5" hidden="false" customHeight="false" outlineLevel="0" collapsed="false">
      <c r="A292" s="17" t="s">
        <v>618</v>
      </c>
      <c r="B292" s="23" t="s">
        <v>21</v>
      </c>
      <c r="C292" s="23" t="s">
        <v>587</v>
      </c>
      <c r="D292" s="42" t="s">
        <v>616</v>
      </c>
      <c r="E292" s="23" t="s">
        <v>195</v>
      </c>
      <c r="F292" s="24" t="s">
        <v>196</v>
      </c>
      <c r="G292" s="25" t="n">
        <v>28297</v>
      </c>
      <c r="H292" s="25" t="n">
        <v>28297</v>
      </c>
    </row>
    <row r="293" s="22" customFormat="true" ht="25.5" hidden="false" customHeight="false" outlineLevel="0" collapsed="false">
      <c r="A293" s="17" t="s">
        <v>619</v>
      </c>
      <c r="B293" s="23" t="s">
        <v>21</v>
      </c>
      <c r="C293" s="23" t="s">
        <v>587</v>
      </c>
      <c r="D293" s="42" t="s">
        <v>620</v>
      </c>
      <c r="E293" s="23"/>
      <c r="F293" s="64" t="s">
        <v>621</v>
      </c>
      <c r="G293" s="25" t="n">
        <f aca="false">G294</f>
        <v>552872</v>
      </c>
      <c r="H293" s="25" t="n">
        <f aca="false">H294</f>
        <v>552872</v>
      </c>
    </row>
    <row r="294" s="22" customFormat="true" ht="25.5" hidden="false" customHeight="false" outlineLevel="0" collapsed="false">
      <c r="A294" s="17" t="s">
        <v>622</v>
      </c>
      <c r="B294" s="23" t="s">
        <v>21</v>
      </c>
      <c r="C294" s="23" t="s">
        <v>587</v>
      </c>
      <c r="D294" s="42" t="s">
        <v>623</v>
      </c>
      <c r="E294" s="23"/>
      <c r="F294" s="24" t="s">
        <v>624</v>
      </c>
      <c r="G294" s="25" t="n">
        <f aca="false">SUM(G295)</f>
        <v>552872</v>
      </c>
      <c r="H294" s="25" t="n">
        <f aca="false">SUM(H295)</f>
        <v>552872</v>
      </c>
    </row>
    <row r="295" s="22" customFormat="true" ht="25.5" hidden="false" customHeight="false" outlineLevel="0" collapsed="false">
      <c r="A295" s="17" t="s">
        <v>625</v>
      </c>
      <c r="B295" s="23" t="s">
        <v>21</v>
      </c>
      <c r="C295" s="23" t="s">
        <v>587</v>
      </c>
      <c r="D295" s="42" t="s">
        <v>623</v>
      </c>
      <c r="E295" s="23" t="s">
        <v>195</v>
      </c>
      <c r="F295" s="24" t="s">
        <v>196</v>
      </c>
      <c r="G295" s="25" t="n">
        <v>552872</v>
      </c>
      <c r="H295" s="25" t="n">
        <v>552872</v>
      </c>
    </row>
    <row r="296" s="22" customFormat="true" ht="12.75" hidden="false" customHeight="false" outlineLevel="0" collapsed="false">
      <c r="A296" s="17" t="s">
        <v>626</v>
      </c>
      <c r="B296" s="18" t="s">
        <v>21</v>
      </c>
      <c r="C296" s="18" t="s">
        <v>627</v>
      </c>
      <c r="D296" s="40"/>
      <c r="E296" s="18"/>
      <c r="F296" s="19" t="s">
        <v>628</v>
      </c>
      <c r="G296" s="20" t="n">
        <f aca="false">SUM(G297)</f>
        <v>35421290</v>
      </c>
      <c r="H296" s="20" t="n">
        <f aca="false">SUM(H297)</f>
        <v>36383945</v>
      </c>
    </row>
    <row r="297" s="22" customFormat="true" ht="44.45" hidden="false" customHeight="true" outlineLevel="0" collapsed="false">
      <c r="A297" s="17" t="s">
        <v>629</v>
      </c>
      <c r="B297" s="23" t="s">
        <v>21</v>
      </c>
      <c r="C297" s="23" t="s">
        <v>627</v>
      </c>
      <c r="D297" s="42" t="s">
        <v>590</v>
      </c>
      <c r="E297" s="23"/>
      <c r="F297" s="64" t="s">
        <v>630</v>
      </c>
      <c r="G297" s="25" t="n">
        <f aca="false">SUM(G298)</f>
        <v>35421290</v>
      </c>
      <c r="H297" s="25" t="n">
        <f aca="false">SUM(H298)</f>
        <v>36383945</v>
      </c>
    </row>
    <row r="298" s="22" customFormat="true" ht="55.15" hidden="false" customHeight="true" outlineLevel="0" collapsed="false">
      <c r="A298" s="17" t="s">
        <v>631</v>
      </c>
      <c r="B298" s="23" t="s">
        <v>21</v>
      </c>
      <c r="C298" s="23" t="s">
        <v>627</v>
      </c>
      <c r="D298" s="42" t="s">
        <v>593</v>
      </c>
      <c r="E298" s="23"/>
      <c r="F298" s="64" t="s">
        <v>632</v>
      </c>
      <c r="G298" s="25" t="n">
        <f aca="false">SUM(G301,G299)</f>
        <v>35421290</v>
      </c>
      <c r="H298" s="25" t="n">
        <f aca="false">SUM(H301,H299)</f>
        <v>36383945</v>
      </c>
    </row>
    <row r="299" s="22" customFormat="true" ht="25.5" hidden="false" customHeight="false" outlineLevel="0" collapsed="false">
      <c r="A299" s="17" t="s">
        <v>633</v>
      </c>
      <c r="B299" s="23" t="s">
        <v>21</v>
      </c>
      <c r="C299" s="23" t="s">
        <v>627</v>
      </c>
      <c r="D299" s="54" t="s">
        <v>596</v>
      </c>
      <c r="E299" s="23"/>
      <c r="F299" s="64" t="s">
        <v>597</v>
      </c>
      <c r="G299" s="25" t="n">
        <f aca="false">SUM(G300)</f>
        <v>35327002</v>
      </c>
      <c r="H299" s="25" t="n">
        <f aca="false">SUM(H300)</f>
        <v>36289657</v>
      </c>
    </row>
    <row r="300" s="22" customFormat="true" ht="25.5" hidden="false" customHeight="false" outlineLevel="0" collapsed="false">
      <c r="A300" s="17" t="s">
        <v>634</v>
      </c>
      <c r="B300" s="23" t="s">
        <v>21</v>
      </c>
      <c r="C300" s="23" t="s">
        <v>627</v>
      </c>
      <c r="D300" s="54" t="s">
        <v>596</v>
      </c>
      <c r="E300" s="23" t="s">
        <v>195</v>
      </c>
      <c r="F300" s="64" t="s">
        <v>196</v>
      </c>
      <c r="G300" s="25" t="n">
        <v>35327002</v>
      </c>
      <c r="H300" s="25" t="n">
        <v>36289657</v>
      </c>
    </row>
    <row r="301" s="22" customFormat="true" ht="38.25" hidden="false" customHeight="false" outlineLevel="0" collapsed="false">
      <c r="A301" s="17" t="s">
        <v>635</v>
      </c>
      <c r="B301" s="23" t="s">
        <v>21</v>
      </c>
      <c r="C301" s="29" t="s">
        <v>627</v>
      </c>
      <c r="D301" s="47" t="s">
        <v>636</v>
      </c>
      <c r="E301" s="29"/>
      <c r="F301" s="30" t="s">
        <v>637</v>
      </c>
      <c r="G301" s="25" t="n">
        <f aca="false">SUM(G302)</f>
        <v>94288</v>
      </c>
      <c r="H301" s="25" t="n">
        <f aca="false">SUM(H302)</f>
        <v>94288</v>
      </c>
    </row>
    <row r="302" s="22" customFormat="true" ht="25.5" hidden="false" customHeight="false" outlineLevel="0" collapsed="false">
      <c r="A302" s="17" t="s">
        <v>638</v>
      </c>
      <c r="B302" s="23" t="s">
        <v>21</v>
      </c>
      <c r="C302" s="29" t="s">
        <v>627</v>
      </c>
      <c r="D302" s="47" t="s">
        <v>636</v>
      </c>
      <c r="E302" s="29" t="s">
        <v>195</v>
      </c>
      <c r="F302" s="30" t="s">
        <v>204</v>
      </c>
      <c r="G302" s="25" t="n">
        <v>94288</v>
      </c>
      <c r="H302" s="25" t="n">
        <v>94288</v>
      </c>
    </row>
    <row r="303" customFormat="false" ht="12.75" hidden="false" customHeight="false" outlineLevel="0" collapsed="false">
      <c r="A303" s="17" t="s">
        <v>639</v>
      </c>
      <c r="B303" s="18" t="s">
        <v>21</v>
      </c>
      <c r="C303" s="18" t="s">
        <v>640</v>
      </c>
      <c r="D303" s="23"/>
      <c r="E303" s="23"/>
      <c r="F303" s="48" t="s">
        <v>641</v>
      </c>
      <c r="G303" s="20" t="n">
        <f aca="false">G304</f>
        <v>2166305</v>
      </c>
      <c r="H303" s="20" t="n">
        <f aca="false">H304</f>
        <v>2215414</v>
      </c>
    </row>
    <row r="304" customFormat="false" ht="12.75" hidden="false" customHeight="false" outlineLevel="0" collapsed="false">
      <c r="A304" s="17" t="s">
        <v>642</v>
      </c>
      <c r="B304" s="18" t="s">
        <v>21</v>
      </c>
      <c r="C304" s="18" t="s">
        <v>643</v>
      </c>
      <c r="D304" s="18"/>
      <c r="E304" s="18"/>
      <c r="F304" s="48" t="s">
        <v>644</v>
      </c>
      <c r="G304" s="20" t="n">
        <f aca="false">G305</f>
        <v>2166305</v>
      </c>
      <c r="H304" s="20" t="n">
        <f aca="false">H305</f>
        <v>2215414</v>
      </c>
    </row>
    <row r="305" customFormat="false" ht="38.25" hidden="false" customHeight="false" outlineLevel="0" collapsed="false">
      <c r="A305" s="17" t="s">
        <v>645</v>
      </c>
      <c r="B305" s="23" t="s">
        <v>21</v>
      </c>
      <c r="C305" s="23" t="s">
        <v>643</v>
      </c>
      <c r="D305" s="23" t="s">
        <v>27</v>
      </c>
      <c r="E305" s="23"/>
      <c r="F305" s="24" t="s">
        <v>41</v>
      </c>
      <c r="G305" s="25" t="n">
        <f aca="false">SUM(G306)</f>
        <v>2166305</v>
      </c>
      <c r="H305" s="25" t="n">
        <f aca="false">SUM(H306)</f>
        <v>2215414</v>
      </c>
    </row>
    <row r="306" customFormat="false" ht="38.25" hidden="false" customHeight="false" outlineLevel="0" collapsed="false">
      <c r="A306" s="17" t="s">
        <v>646</v>
      </c>
      <c r="B306" s="23" t="s">
        <v>21</v>
      </c>
      <c r="C306" s="23" t="s">
        <v>643</v>
      </c>
      <c r="D306" s="23" t="s">
        <v>60</v>
      </c>
      <c r="E306" s="23"/>
      <c r="F306" s="24" t="s">
        <v>61</v>
      </c>
      <c r="G306" s="25" t="n">
        <f aca="false">G307</f>
        <v>2166305</v>
      </c>
      <c r="H306" s="25" t="n">
        <f aca="false">SUM(H307,)</f>
        <v>2215414</v>
      </c>
    </row>
    <row r="307" customFormat="false" ht="38.25" hidden="false" customHeight="false" outlineLevel="0" collapsed="false">
      <c r="A307" s="17" t="s">
        <v>647</v>
      </c>
      <c r="B307" s="23" t="s">
        <v>21</v>
      </c>
      <c r="C307" s="23" t="s">
        <v>643</v>
      </c>
      <c r="D307" s="23" t="s">
        <v>648</v>
      </c>
      <c r="E307" s="23"/>
      <c r="F307" s="24" t="s">
        <v>649</v>
      </c>
      <c r="G307" s="25" t="n">
        <f aca="false">SUM(G308)</f>
        <v>2166305</v>
      </c>
      <c r="H307" s="25" t="n">
        <f aca="false">SUM(H308)</f>
        <v>2215414</v>
      </c>
    </row>
    <row r="308" customFormat="false" ht="25.5" hidden="false" customHeight="false" outlineLevel="0" collapsed="false">
      <c r="A308" s="17" t="s">
        <v>87</v>
      </c>
      <c r="B308" s="23" t="s">
        <v>21</v>
      </c>
      <c r="C308" s="23" t="s">
        <v>643</v>
      </c>
      <c r="D308" s="23" t="s">
        <v>648</v>
      </c>
      <c r="E308" s="23" t="s">
        <v>195</v>
      </c>
      <c r="F308" s="24" t="s">
        <v>196</v>
      </c>
      <c r="G308" s="25" t="n">
        <v>2166305</v>
      </c>
      <c r="H308" s="25" t="n">
        <v>2215414</v>
      </c>
    </row>
    <row r="309" customFormat="false" ht="31.5" hidden="false" customHeight="false" outlineLevel="0" collapsed="false">
      <c r="A309" s="17" t="s">
        <v>650</v>
      </c>
      <c r="B309" s="18" t="s">
        <v>651</v>
      </c>
      <c r="C309" s="18"/>
      <c r="D309" s="18"/>
      <c r="E309" s="18"/>
      <c r="F309" s="21" t="s">
        <v>652</v>
      </c>
      <c r="G309" s="20" t="n">
        <f aca="false">SUM(G310,G329)</f>
        <v>25297281</v>
      </c>
      <c r="H309" s="20" t="n">
        <f aca="false">SUM(H310,H329)</f>
        <v>26015572</v>
      </c>
    </row>
    <row r="310" customFormat="false" ht="12.75" hidden="false" customHeight="false" outlineLevel="0" collapsed="false">
      <c r="A310" s="17" t="s">
        <v>653</v>
      </c>
      <c r="B310" s="18" t="s">
        <v>651</v>
      </c>
      <c r="C310" s="18" t="s">
        <v>23</v>
      </c>
      <c r="D310" s="18"/>
      <c r="E310" s="18"/>
      <c r="F310" s="19" t="s">
        <v>24</v>
      </c>
      <c r="G310" s="20" t="n">
        <f aca="false">SUM(G311)</f>
        <v>22642341</v>
      </c>
      <c r="H310" s="20" t="n">
        <f aca="false">SUM(H311)</f>
        <v>23360632</v>
      </c>
    </row>
    <row r="311" customFormat="false" ht="12.75" hidden="false" customHeight="false" outlineLevel="0" collapsed="false">
      <c r="A311" s="17" t="s">
        <v>654</v>
      </c>
      <c r="B311" s="18" t="s">
        <v>651</v>
      </c>
      <c r="C311" s="18" t="s">
        <v>79</v>
      </c>
      <c r="D311" s="18"/>
      <c r="E311" s="18"/>
      <c r="F311" s="19" t="s">
        <v>80</v>
      </c>
      <c r="G311" s="20" t="n">
        <f aca="false">SUM(G312)</f>
        <v>22642341</v>
      </c>
      <c r="H311" s="20" t="n">
        <f aca="false">SUM(H312)</f>
        <v>23360632</v>
      </c>
    </row>
    <row r="312" customFormat="false" ht="38.25" hidden="false" customHeight="false" outlineLevel="0" collapsed="false">
      <c r="A312" s="17" t="s">
        <v>655</v>
      </c>
      <c r="B312" s="23" t="s">
        <v>651</v>
      </c>
      <c r="C312" s="23" t="s">
        <v>79</v>
      </c>
      <c r="D312" s="23" t="s">
        <v>656</v>
      </c>
      <c r="E312" s="23"/>
      <c r="F312" s="24" t="s">
        <v>657</v>
      </c>
      <c r="G312" s="25" t="n">
        <f aca="false">SUM(G313,G322,G325)</f>
        <v>22642341</v>
      </c>
      <c r="H312" s="25" t="n">
        <f aca="false">SUM(H313,H322,H325)</f>
        <v>23360632</v>
      </c>
    </row>
    <row r="313" customFormat="false" ht="25.5" hidden="false" customHeight="false" outlineLevel="0" collapsed="false">
      <c r="A313" s="17" t="s">
        <v>658</v>
      </c>
      <c r="B313" s="23" t="s">
        <v>651</v>
      </c>
      <c r="C313" s="23" t="s">
        <v>79</v>
      </c>
      <c r="D313" s="23" t="s">
        <v>659</v>
      </c>
      <c r="E313" s="23"/>
      <c r="F313" s="24" t="s">
        <v>660</v>
      </c>
      <c r="G313" s="25" t="n">
        <f aca="false">SUM(G316,G314,G318,G320)</f>
        <v>4580301</v>
      </c>
      <c r="H313" s="25" t="n">
        <f aca="false">SUM(H316,H314,H318,H320)</f>
        <v>4626079</v>
      </c>
    </row>
    <row r="314" customFormat="false" ht="12.75" hidden="false" customHeight="false" outlineLevel="0" collapsed="false">
      <c r="A314" s="17" t="s">
        <v>661</v>
      </c>
      <c r="B314" s="23" t="s">
        <v>651</v>
      </c>
      <c r="C314" s="23" t="s">
        <v>79</v>
      </c>
      <c r="D314" s="23" t="s">
        <v>662</v>
      </c>
      <c r="E314" s="23"/>
      <c r="F314" s="24" t="s">
        <v>663</v>
      </c>
      <c r="G314" s="25" t="n">
        <f aca="false">SUM(G315:G315)</f>
        <v>1932328</v>
      </c>
      <c r="H314" s="25" t="n">
        <f aca="false">SUM(H315:H315)</f>
        <v>1978106</v>
      </c>
    </row>
    <row r="315" customFormat="false" ht="25.5" hidden="false" customHeight="false" outlineLevel="0" collapsed="false">
      <c r="A315" s="17" t="s">
        <v>664</v>
      </c>
      <c r="B315" s="23" t="s">
        <v>651</v>
      </c>
      <c r="C315" s="23" t="s">
        <v>79</v>
      </c>
      <c r="D315" s="23" t="s">
        <v>662</v>
      </c>
      <c r="E315" s="23" t="s">
        <v>48</v>
      </c>
      <c r="F315" s="24" t="s">
        <v>49</v>
      </c>
      <c r="G315" s="25" t="n">
        <v>1932328</v>
      </c>
      <c r="H315" s="25" t="n">
        <v>1978106</v>
      </c>
    </row>
    <row r="316" customFormat="false" ht="95.25" hidden="false" customHeight="true" outlineLevel="0" collapsed="false">
      <c r="A316" s="17" t="s">
        <v>665</v>
      </c>
      <c r="B316" s="23" t="s">
        <v>651</v>
      </c>
      <c r="C316" s="23" t="s">
        <v>79</v>
      </c>
      <c r="D316" s="23" t="s">
        <v>666</v>
      </c>
      <c r="E316" s="23"/>
      <c r="F316" s="24" t="s">
        <v>667</v>
      </c>
      <c r="G316" s="25" t="n">
        <f aca="false">SUM(G317:G317)</f>
        <v>98083</v>
      </c>
      <c r="H316" s="25" t="n">
        <f aca="false">SUM(H317:H317)</f>
        <v>98083</v>
      </c>
    </row>
    <row r="317" customFormat="false" ht="25.5" hidden="false" customHeight="false" outlineLevel="0" collapsed="false">
      <c r="A317" s="17" t="s">
        <v>668</v>
      </c>
      <c r="B317" s="23" t="s">
        <v>651</v>
      </c>
      <c r="C317" s="23" t="s">
        <v>79</v>
      </c>
      <c r="D317" s="23" t="s">
        <v>666</v>
      </c>
      <c r="E317" s="23" t="s">
        <v>48</v>
      </c>
      <c r="F317" s="24" t="s">
        <v>49</v>
      </c>
      <c r="G317" s="25" t="n">
        <v>98083</v>
      </c>
      <c r="H317" s="25" t="n">
        <v>98083</v>
      </c>
    </row>
    <row r="318" customFormat="false" ht="38.25" hidden="false" customHeight="false" outlineLevel="0" collapsed="false">
      <c r="A318" s="17" t="s">
        <v>669</v>
      </c>
      <c r="B318" s="23" t="s">
        <v>651</v>
      </c>
      <c r="C318" s="23" t="s">
        <v>79</v>
      </c>
      <c r="D318" s="23" t="s">
        <v>670</v>
      </c>
      <c r="E318" s="23"/>
      <c r="F318" s="24" t="s">
        <v>671</v>
      </c>
      <c r="G318" s="25" t="n">
        <f aca="false">G319</f>
        <v>1936608</v>
      </c>
      <c r="H318" s="25" t="n">
        <f aca="false">H319</f>
        <v>1936608</v>
      </c>
    </row>
    <row r="319" customFormat="false" ht="25.5" hidden="false" customHeight="false" outlineLevel="0" collapsed="false">
      <c r="A319" s="17" t="s">
        <v>672</v>
      </c>
      <c r="B319" s="23" t="s">
        <v>651</v>
      </c>
      <c r="C319" s="23" t="s">
        <v>79</v>
      </c>
      <c r="D319" s="23" t="s">
        <v>670</v>
      </c>
      <c r="E319" s="23" t="s">
        <v>48</v>
      </c>
      <c r="F319" s="24" t="s">
        <v>49</v>
      </c>
      <c r="G319" s="25" t="n">
        <v>1936608</v>
      </c>
      <c r="H319" s="25" t="n">
        <v>1936608</v>
      </c>
    </row>
    <row r="320" customFormat="false" ht="25.5" hidden="false" customHeight="false" outlineLevel="0" collapsed="false">
      <c r="A320" s="17" t="s">
        <v>673</v>
      </c>
      <c r="B320" s="23" t="s">
        <v>651</v>
      </c>
      <c r="C320" s="23" t="s">
        <v>79</v>
      </c>
      <c r="D320" s="23" t="s">
        <v>674</v>
      </c>
      <c r="E320" s="23"/>
      <c r="F320" s="24" t="s">
        <v>675</v>
      </c>
      <c r="G320" s="25" t="n">
        <f aca="false">G321</f>
        <v>613282</v>
      </c>
      <c r="H320" s="25" t="n">
        <f aca="false">H321</f>
        <v>613282</v>
      </c>
    </row>
    <row r="321" customFormat="false" ht="25.5" hidden="false" customHeight="false" outlineLevel="0" collapsed="false">
      <c r="A321" s="17" t="s">
        <v>676</v>
      </c>
      <c r="B321" s="23" t="s">
        <v>651</v>
      </c>
      <c r="C321" s="23" t="s">
        <v>79</v>
      </c>
      <c r="D321" s="23" t="s">
        <v>674</v>
      </c>
      <c r="E321" s="23" t="s">
        <v>48</v>
      </c>
      <c r="F321" s="24" t="s">
        <v>49</v>
      </c>
      <c r="G321" s="25" t="n">
        <v>613282</v>
      </c>
      <c r="H321" s="25" t="n">
        <v>613282</v>
      </c>
    </row>
    <row r="322" customFormat="false" ht="25.5" hidden="false" customHeight="false" outlineLevel="0" collapsed="false">
      <c r="A322" s="17" t="s">
        <v>677</v>
      </c>
      <c r="B322" s="23" t="s">
        <v>651</v>
      </c>
      <c r="C322" s="23" t="s">
        <v>79</v>
      </c>
      <c r="D322" s="23" t="s">
        <v>678</v>
      </c>
      <c r="E322" s="23"/>
      <c r="F322" s="41" t="s">
        <v>679</v>
      </c>
      <c r="G322" s="25" t="n">
        <f aca="false">SUM(G323)</f>
        <v>944460</v>
      </c>
      <c r="H322" s="25" t="n">
        <f aca="false">SUM(H323)</f>
        <v>944460</v>
      </c>
    </row>
    <row r="323" customFormat="false" ht="54" hidden="false" customHeight="true" outlineLevel="0" collapsed="false">
      <c r="A323" s="17" t="s">
        <v>680</v>
      </c>
      <c r="B323" s="23" t="s">
        <v>651</v>
      </c>
      <c r="C323" s="23" t="s">
        <v>79</v>
      </c>
      <c r="D323" s="23" t="s">
        <v>681</v>
      </c>
      <c r="E323" s="23"/>
      <c r="F323" s="24" t="s">
        <v>682</v>
      </c>
      <c r="G323" s="25" t="n">
        <f aca="false">SUM(G324:G324)</f>
        <v>944460</v>
      </c>
      <c r="H323" s="25" t="n">
        <f aca="false">SUM(H324:H324)</f>
        <v>944460</v>
      </c>
    </row>
    <row r="324" s="26" customFormat="true" ht="25.5" hidden="false" customHeight="false" outlineLevel="0" collapsed="false">
      <c r="A324" s="17" t="s">
        <v>683</v>
      </c>
      <c r="B324" s="23" t="s">
        <v>651</v>
      </c>
      <c r="C324" s="23" t="s">
        <v>79</v>
      </c>
      <c r="D324" s="23" t="s">
        <v>681</v>
      </c>
      <c r="E324" s="23" t="s">
        <v>48</v>
      </c>
      <c r="F324" s="24" t="s">
        <v>49</v>
      </c>
      <c r="G324" s="25" t="n">
        <v>944460</v>
      </c>
      <c r="H324" s="25" t="n">
        <v>944460</v>
      </c>
    </row>
    <row r="325" s="26" customFormat="true" ht="51.75" hidden="false" customHeight="true" outlineLevel="0" collapsed="false">
      <c r="A325" s="17" t="s">
        <v>684</v>
      </c>
      <c r="B325" s="23" t="s">
        <v>651</v>
      </c>
      <c r="C325" s="23" t="s">
        <v>79</v>
      </c>
      <c r="D325" s="23" t="s">
        <v>685</v>
      </c>
      <c r="E325" s="23"/>
      <c r="F325" s="24" t="s">
        <v>686</v>
      </c>
      <c r="G325" s="25" t="n">
        <f aca="false">SUM(G326)</f>
        <v>17117580</v>
      </c>
      <c r="H325" s="25" t="n">
        <f aca="false">SUM(H326)</f>
        <v>17790093</v>
      </c>
    </row>
    <row r="326" s="26" customFormat="true" ht="25.5" hidden="false" customHeight="false" outlineLevel="0" collapsed="false">
      <c r="A326" s="17" t="s">
        <v>687</v>
      </c>
      <c r="B326" s="23" t="s">
        <v>651</v>
      </c>
      <c r="C326" s="23" t="s">
        <v>79</v>
      </c>
      <c r="D326" s="23" t="s">
        <v>688</v>
      </c>
      <c r="E326" s="23"/>
      <c r="F326" s="75" t="s">
        <v>45</v>
      </c>
      <c r="G326" s="25" t="n">
        <f aca="false">SUM(G327:G327,G328)</f>
        <v>17117580</v>
      </c>
      <c r="H326" s="25" t="n">
        <f aca="false">SUM(H327:H327,H328)</f>
        <v>17790093</v>
      </c>
    </row>
    <row r="327" s="26" customFormat="true" ht="63.75" hidden="false" customHeight="false" outlineLevel="0" collapsed="false">
      <c r="A327" s="17" t="s">
        <v>689</v>
      </c>
      <c r="B327" s="23" t="s">
        <v>651</v>
      </c>
      <c r="C327" s="23" t="s">
        <v>79</v>
      </c>
      <c r="D327" s="23" t="s">
        <v>688</v>
      </c>
      <c r="E327" s="23" t="s">
        <v>35</v>
      </c>
      <c r="F327" s="24" t="s">
        <v>133</v>
      </c>
      <c r="G327" s="25" t="n">
        <v>16740564</v>
      </c>
      <c r="H327" s="25" t="n">
        <v>17410187</v>
      </c>
    </row>
    <row r="328" s="26" customFormat="true" ht="25.5" hidden="false" customHeight="false" outlineLevel="0" collapsed="false">
      <c r="A328" s="17" t="s">
        <v>690</v>
      </c>
      <c r="B328" s="23" t="s">
        <v>651</v>
      </c>
      <c r="C328" s="23" t="s">
        <v>79</v>
      </c>
      <c r="D328" s="23" t="s">
        <v>688</v>
      </c>
      <c r="E328" s="23" t="s">
        <v>48</v>
      </c>
      <c r="F328" s="24" t="s">
        <v>49</v>
      </c>
      <c r="G328" s="25" t="n">
        <v>377016</v>
      </c>
      <c r="H328" s="25" t="n">
        <v>379906</v>
      </c>
    </row>
    <row r="329" customFormat="false" ht="12.75" hidden="false" customHeight="false" outlineLevel="0" collapsed="false">
      <c r="A329" s="17" t="s">
        <v>691</v>
      </c>
      <c r="B329" s="18" t="s">
        <v>651</v>
      </c>
      <c r="C329" s="18" t="s">
        <v>309</v>
      </c>
      <c r="D329" s="18"/>
      <c r="E329" s="18"/>
      <c r="F329" s="19" t="s">
        <v>310</v>
      </c>
      <c r="G329" s="20" t="n">
        <f aca="false">SUM(G330)</f>
        <v>2654940</v>
      </c>
      <c r="H329" s="20" t="n">
        <f aca="false">SUM(H330)</f>
        <v>2654940</v>
      </c>
    </row>
    <row r="330" customFormat="false" ht="12.75" hidden="false" customHeight="false" outlineLevel="0" collapsed="false">
      <c r="A330" s="17" t="s">
        <v>692</v>
      </c>
      <c r="B330" s="18" t="s">
        <v>651</v>
      </c>
      <c r="C330" s="18" t="s">
        <v>312</v>
      </c>
      <c r="D330" s="18"/>
      <c r="E330" s="18"/>
      <c r="F330" s="19" t="s">
        <v>313</v>
      </c>
      <c r="G330" s="20" t="n">
        <f aca="false">SUM(G331)</f>
        <v>2654940</v>
      </c>
      <c r="H330" s="20" t="n">
        <f aca="false">SUM(H331)</f>
        <v>2654940</v>
      </c>
    </row>
    <row r="331" customFormat="false" ht="38.25" hidden="false" customHeight="false" outlineLevel="0" collapsed="false">
      <c r="A331" s="17" t="s">
        <v>693</v>
      </c>
      <c r="B331" s="23" t="s">
        <v>651</v>
      </c>
      <c r="C331" s="23" t="s">
        <v>312</v>
      </c>
      <c r="D331" s="23" t="s">
        <v>656</v>
      </c>
      <c r="E331" s="23"/>
      <c r="F331" s="24" t="s">
        <v>657</v>
      </c>
      <c r="G331" s="25" t="n">
        <f aca="false">SUM(G332)</f>
        <v>2654940</v>
      </c>
      <c r="H331" s="25" t="n">
        <f aca="false">SUM(H332)</f>
        <v>2654940</v>
      </c>
    </row>
    <row r="332" customFormat="false" ht="25.5" hidden="false" customHeight="false" outlineLevel="0" collapsed="false">
      <c r="A332" s="17" t="s">
        <v>694</v>
      </c>
      <c r="B332" s="23" t="s">
        <v>651</v>
      </c>
      <c r="C332" s="23" t="s">
        <v>312</v>
      </c>
      <c r="D332" s="23" t="s">
        <v>659</v>
      </c>
      <c r="E332" s="23"/>
      <c r="F332" s="24" t="s">
        <v>660</v>
      </c>
      <c r="G332" s="25" t="n">
        <f aca="false">SUM(G333)</f>
        <v>2654940</v>
      </c>
      <c r="H332" s="25" t="n">
        <f aca="false">SUM(H333)</f>
        <v>2654940</v>
      </c>
    </row>
    <row r="333" customFormat="false" ht="12.75" hidden="false" customHeight="false" outlineLevel="0" collapsed="false">
      <c r="A333" s="17" t="s">
        <v>695</v>
      </c>
      <c r="B333" s="23" t="s">
        <v>651</v>
      </c>
      <c r="C333" s="23" t="s">
        <v>312</v>
      </c>
      <c r="D333" s="23" t="s">
        <v>662</v>
      </c>
      <c r="E333" s="23"/>
      <c r="F333" s="24" t="s">
        <v>696</v>
      </c>
      <c r="G333" s="25" t="n">
        <f aca="false">SUM(G334)</f>
        <v>2654940</v>
      </c>
      <c r="H333" s="25" t="n">
        <f aca="false">SUM(H334)</f>
        <v>2654940</v>
      </c>
    </row>
    <row r="334" customFormat="false" ht="25.5" hidden="false" customHeight="false" outlineLevel="0" collapsed="false">
      <c r="A334" s="17" t="s">
        <v>697</v>
      </c>
      <c r="B334" s="23" t="s">
        <v>651</v>
      </c>
      <c r="C334" s="23" t="s">
        <v>312</v>
      </c>
      <c r="D334" s="23" t="s">
        <v>662</v>
      </c>
      <c r="E334" s="23" t="s">
        <v>48</v>
      </c>
      <c r="F334" s="24" t="s">
        <v>49</v>
      </c>
      <c r="G334" s="25" t="n">
        <v>2654940</v>
      </c>
      <c r="H334" s="25" t="n">
        <v>2654940</v>
      </c>
    </row>
    <row r="335" customFormat="false" ht="31.5" hidden="false" customHeight="false" outlineLevel="0" collapsed="false">
      <c r="A335" s="17" t="s">
        <v>698</v>
      </c>
      <c r="B335" s="18" t="s">
        <v>699</v>
      </c>
      <c r="C335" s="18"/>
      <c r="D335" s="18"/>
      <c r="E335" s="18"/>
      <c r="F335" s="21" t="s">
        <v>700</v>
      </c>
      <c r="G335" s="20" t="n">
        <f aca="false">SUM(G350,G438,G450,G336,)</f>
        <v>1967877519</v>
      </c>
      <c r="H335" s="20" t="n">
        <f aca="false">SUM(H350,H438,H450,H336,)</f>
        <v>2071712879</v>
      </c>
    </row>
    <row r="336" customFormat="false" ht="25.5" hidden="false" customHeight="false" outlineLevel="0" collapsed="false">
      <c r="A336" s="17" t="s">
        <v>701</v>
      </c>
      <c r="B336" s="18" t="s">
        <v>699</v>
      </c>
      <c r="C336" s="18" t="s">
        <v>108</v>
      </c>
      <c r="D336" s="18"/>
      <c r="E336" s="18"/>
      <c r="F336" s="19" t="s">
        <v>109</v>
      </c>
      <c r="G336" s="20" t="n">
        <f aca="false">SUM(G342,G337)</f>
        <v>115050</v>
      </c>
      <c r="H336" s="20" t="n">
        <f aca="false">SUM(H342,H337)</f>
        <v>115050</v>
      </c>
    </row>
    <row r="337" customFormat="false" ht="38.25" hidden="false" customHeight="false" outlineLevel="0" collapsed="false">
      <c r="A337" s="17" t="s">
        <v>702</v>
      </c>
      <c r="B337" s="18" t="s">
        <v>699</v>
      </c>
      <c r="C337" s="18" t="s">
        <v>124</v>
      </c>
      <c r="D337" s="18"/>
      <c r="E337" s="18"/>
      <c r="F337" s="19" t="s">
        <v>125</v>
      </c>
      <c r="G337" s="20" t="n">
        <f aca="false">SUM(G338)</f>
        <v>53747</v>
      </c>
      <c r="H337" s="20" t="n">
        <f aca="false">SUM(H338)</f>
        <v>53747</v>
      </c>
    </row>
    <row r="338" customFormat="false" ht="38.25" hidden="false" customHeight="false" outlineLevel="0" collapsed="false">
      <c r="A338" s="17" t="s">
        <v>703</v>
      </c>
      <c r="B338" s="23" t="s">
        <v>699</v>
      </c>
      <c r="C338" s="23" t="s">
        <v>124</v>
      </c>
      <c r="D338" s="23" t="s">
        <v>114</v>
      </c>
      <c r="E338" s="23"/>
      <c r="F338" s="24" t="s">
        <v>704</v>
      </c>
      <c r="G338" s="25" t="n">
        <f aca="false">SUM(G339)</f>
        <v>53747</v>
      </c>
      <c r="H338" s="25" t="n">
        <f aca="false">SUM(H339)</f>
        <v>53747</v>
      </c>
    </row>
    <row r="339" customFormat="false" ht="39.75" hidden="false" customHeight="true" outlineLevel="0" collapsed="false">
      <c r="A339" s="17" t="s">
        <v>705</v>
      </c>
      <c r="B339" s="23" t="s">
        <v>699</v>
      </c>
      <c r="C339" s="23" t="s">
        <v>124</v>
      </c>
      <c r="D339" s="23" t="s">
        <v>149</v>
      </c>
      <c r="E339" s="23"/>
      <c r="F339" s="24" t="s">
        <v>150</v>
      </c>
      <c r="G339" s="25" t="n">
        <f aca="false">SUM(G340)</f>
        <v>53747</v>
      </c>
      <c r="H339" s="25" t="n">
        <f aca="false">SUM(H340)</f>
        <v>53747</v>
      </c>
    </row>
    <row r="340" customFormat="false" ht="51" hidden="false" customHeight="false" outlineLevel="0" collapsed="false">
      <c r="A340" s="17" t="s">
        <v>706</v>
      </c>
      <c r="B340" s="23" t="s">
        <v>699</v>
      </c>
      <c r="C340" s="23" t="s">
        <v>124</v>
      </c>
      <c r="D340" s="23" t="s">
        <v>707</v>
      </c>
      <c r="E340" s="18"/>
      <c r="F340" s="24" t="s">
        <v>708</v>
      </c>
      <c r="G340" s="25" t="n">
        <f aca="false">SUM(G341)</f>
        <v>53747</v>
      </c>
      <c r="H340" s="25" t="n">
        <f aca="false">SUM(H341)</f>
        <v>53747</v>
      </c>
    </row>
    <row r="341" customFormat="false" ht="25.5" hidden="false" customHeight="false" outlineLevel="0" collapsed="false">
      <c r="A341" s="17" t="s">
        <v>709</v>
      </c>
      <c r="B341" s="23" t="s">
        <v>699</v>
      </c>
      <c r="C341" s="23" t="s">
        <v>124</v>
      </c>
      <c r="D341" s="23" t="s">
        <v>707</v>
      </c>
      <c r="E341" s="23" t="s">
        <v>195</v>
      </c>
      <c r="F341" s="24" t="s">
        <v>204</v>
      </c>
      <c r="G341" s="25" t="n">
        <v>53747</v>
      </c>
      <c r="H341" s="25" t="n">
        <v>53747</v>
      </c>
    </row>
    <row r="342" customFormat="false" ht="25.5" hidden="false" customHeight="false" outlineLevel="0" collapsed="false">
      <c r="A342" s="17" t="s">
        <v>710</v>
      </c>
      <c r="B342" s="18" t="s">
        <v>699</v>
      </c>
      <c r="C342" s="18" t="s">
        <v>181</v>
      </c>
      <c r="D342" s="18"/>
      <c r="E342" s="18"/>
      <c r="F342" s="19" t="s">
        <v>182</v>
      </c>
      <c r="G342" s="20" t="n">
        <f aca="false">SUM(G343)</f>
        <v>61303</v>
      </c>
      <c r="H342" s="20" t="n">
        <f aca="false">SUM(H343)</f>
        <v>61303</v>
      </c>
    </row>
    <row r="343" customFormat="false" ht="38.25" hidden="false" customHeight="false" outlineLevel="0" collapsed="false">
      <c r="A343" s="17" t="s">
        <v>711</v>
      </c>
      <c r="B343" s="23" t="s">
        <v>699</v>
      </c>
      <c r="C343" s="23" t="s">
        <v>181</v>
      </c>
      <c r="D343" s="23" t="s">
        <v>114</v>
      </c>
      <c r="E343" s="23"/>
      <c r="F343" s="24" t="s">
        <v>704</v>
      </c>
      <c r="G343" s="25" t="n">
        <f aca="false">SUM(G344,G347)</f>
        <v>61303</v>
      </c>
      <c r="H343" s="25" t="n">
        <f aca="false">SUM(H344,H347)</f>
        <v>61303</v>
      </c>
    </row>
    <row r="344" customFormat="false" ht="38.25" hidden="false" customHeight="false" outlineLevel="0" collapsed="false">
      <c r="A344" s="17" t="s">
        <v>712</v>
      </c>
      <c r="B344" s="23" t="s">
        <v>699</v>
      </c>
      <c r="C344" s="23" t="s">
        <v>181</v>
      </c>
      <c r="D344" s="23" t="s">
        <v>185</v>
      </c>
      <c r="E344" s="23"/>
      <c r="F344" s="33" t="s">
        <v>186</v>
      </c>
      <c r="G344" s="25" t="n">
        <f aca="false">SUM(G345)</f>
        <v>58360</v>
      </c>
      <c r="H344" s="25" t="n">
        <f aca="false">SUM(H345)</f>
        <v>58360</v>
      </c>
    </row>
    <row r="345" customFormat="false" ht="38.25" hidden="false" customHeight="false" outlineLevel="0" collapsed="false">
      <c r="A345" s="17" t="s">
        <v>713</v>
      </c>
      <c r="B345" s="23" t="s">
        <v>699</v>
      </c>
      <c r="C345" s="23" t="s">
        <v>181</v>
      </c>
      <c r="D345" s="23" t="s">
        <v>714</v>
      </c>
      <c r="E345" s="18"/>
      <c r="F345" s="24" t="s">
        <v>715</v>
      </c>
      <c r="G345" s="25" t="n">
        <f aca="false">SUM(G346:G346)</f>
        <v>58360</v>
      </c>
      <c r="H345" s="25" t="n">
        <f aca="false">SUM(H346:H346)</f>
        <v>58360</v>
      </c>
    </row>
    <row r="346" customFormat="false" ht="25.5" hidden="false" customHeight="false" outlineLevel="0" collapsed="false">
      <c r="A346" s="17" t="s">
        <v>716</v>
      </c>
      <c r="B346" s="23" t="s">
        <v>699</v>
      </c>
      <c r="C346" s="23" t="s">
        <v>181</v>
      </c>
      <c r="D346" s="23" t="s">
        <v>714</v>
      </c>
      <c r="E346" s="23" t="s">
        <v>195</v>
      </c>
      <c r="F346" s="24" t="s">
        <v>196</v>
      </c>
      <c r="G346" s="25" t="n">
        <v>58360</v>
      </c>
      <c r="H346" s="25" t="n">
        <v>58360</v>
      </c>
    </row>
    <row r="347" customFormat="false" ht="38.25" hidden="false" customHeight="false" outlineLevel="0" collapsed="false">
      <c r="A347" s="17" t="s">
        <v>717</v>
      </c>
      <c r="B347" s="23" t="s">
        <v>699</v>
      </c>
      <c r="C347" s="23" t="s">
        <v>181</v>
      </c>
      <c r="D347" s="23" t="s">
        <v>198</v>
      </c>
      <c r="E347" s="18"/>
      <c r="F347" s="33" t="s">
        <v>199</v>
      </c>
      <c r="G347" s="25" t="n">
        <f aca="false">SUM(G348)</f>
        <v>2943</v>
      </c>
      <c r="H347" s="25" t="n">
        <f aca="false">SUM(H348)</f>
        <v>2943</v>
      </c>
    </row>
    <row r="348" customFormat="false" ht="63.75" hidden="false" customHeight="false" outlineLevel="0" collapsed="false">
      <c r="A348" s="17" t="s">
        <v>718</v>
      </c>
      <c r="B348" s="23" t="s">
        <v>699</v>
      </c>
      <c r="C348" s="23" t="s">
        <v>181</v>
      </c>
      <c r="D348" s="23" t="s">
        <v>719</v>
      </c>
      <c r="E348" s="18"/>
      <c r="F348" s="24" t="s">
        <v>720</v>
      </c>
      <c r="G348" s="25" t="n">
        <f aca="false">SUM(G349)</f>
        <v>2943</v>
      </c>
      <c r="H348" s="25" t="n">
        <f aca="false">SUM(H349)</f>
        <v>2943</v>
      </c>
    </row>
    <row r="349" customFormat="false" ht="25.5" hidden="false" customHeight="false" outlineLevel="0" collapsed="false">
      <c r="A349" s="17" t="s">
        <v>721</v>
      </c>
      <c r="B349" s="23" t="s">
        <v>699</v>
      </c>
      <c r="C349" s="23" t="s">
        <v>181</v>
      </c>
      <c r="D349" s="23" t="s">
        <v>719</v>
      </c>
      <c r="E349" s="23" t="s">
        <v>195</v>
      </c>
      <c r="F349" s="24" t="s">
        <v>204</v>
      </c>
      <c r="G349" s="25" t="n">
        <v>2943</v>
      </c>
      <c r="H349" s="25" t="n">
        <v>2943</v>
      </c>
    </row>
    <row r="350" customFormat="false" ht="12.75" hidden="false" customHeight="false" outlineLevel="0" collapsed="false">
      <c r="A350" s="17" t="s">
        <v>722</v>
      </c>
      <c r="B350" s="76" t="n">
        <v>906</v>
      </c>
      <c r="C350" s="18" t="s">
        <v>414</v>
      </c>
      <c r="D350" s="18"/>
      <c r="E350" s="18"/>
      <c r="F350" s="19" t="s">
        <v>415</v>
      </c>
      <c r="G350" s="20" t="n">
        <f aca="false">SUM(G351,G369,,G405,G387,G400)</f>
        <v>1904197122</v>
      </c>
      <c r="H350" s="20" t="n">
        <f aca="false">SUM(H351,H369,,H405,H387,H400)</f>
        <v>2005661599</v>
      </c>
    </row>
    <row r="351" customFormat="false" ht="12.75" hidden="false" customHeight="false" outlineLevel="0" collapsed="false">
      <c r="A351" s="17" t="s">
        <v>723</v>
      </c>
      <c r="B351" s="76" t="n">
        <v>906</v>
      </c>
      <c r="C351" s="18" t="s">
        <v>724</v>
      </c>
      <c r="D351" s="18"/>
      <c r="E351" s="18"/>
      <c r="F351" s="19" t="s">
        <v>725</v>
      </c>
      <c r="G351" s="20" t="n">
        <f aca="false">SUM(G352)</f>
        <v>681013455</v>
      </c>
      <c r="H351" s="20" t="n">
        <f aca="false">SUM(H352)</f>
        <v>718484897</v>
      </c>
    </row>
    <row r="352" customFormat="false" ht="38.25" hidden="false" customHeight="false" outlineLevel="0" collapsed="false">
      <c r="A352" s="17" t="s">
        <v>726</v>
      </c>
      <c r="B352" s="23" t="s">
        <v>699</v>
      </c>
      <c r="C352" s="23" t="s">
        <v>724</v>
      </c>
      <c r="D352" s="42" t="s">
        <v>727</v>
      </c>
      <c r="E352" s="23"/>
      <c r="F352" s="64" t="s">
        <v>728</v>
      </c>
      <c r="G352" s="25" t="n">
        <f aca="false">SUM(G353,G363)+G366</f>
        <v>681013455</v>
      </c>
      <c r="H352" s="25" t="n">
        <f aca="false">SUM(H353,H363)+H366</f>
        <v>718484897</v>
      </c>
    </row>
    <row r="353" customFormat="false" ht="25.5" hidden="false" customHeight="false" outlineLevel="0" collapsed="false">
      <c r="A353" s="17" t="s">
        <v>729</v>
      </c>
      <c r="B353" s="23" t="s">
        <v>699</v>
      </c>
      <c r="C353" s="23" t="s">
        <v>724</v>
      </c>
      <c r="D353" s="42" t="s">
        <v>730</v>
      </c>
      <c r="E353" s="23"/>
      <c r="F353" s="64" t="s">
        <v>731</v>
      </c>
      <c r="G353" s="25" t="n">
        <f aca="false">SUM(G354,G359,G361)</f>
        <v>673539973</v>
      </c>
      <c r="H353" s="25" t="n">
        <f aca="false">SUM(H354,H359,H361)</f>
        <v>711011415</v>
      </c>
    </row>
    <row r="354" customFormat="false" ht="68.25" hidden="false" customHeight="true" outlineLevel="0" collapsed="false">
      <c r="A354" s="17" t="s">
        <v>732</v>
      </c>
      <c r="B354" s="23" t="s">
        <v>699</v>
      </c>
      <c r="C354" s="23" t="s">
        <v>724</v>
      </c>
      <c r="D354" s="54" t="s">
        <v>733</v>
      </c>
      <c r="E354" s="23"/>
      <c r="F354" s="77" t="s">
        <v>734</v>
      </c>
      <c r="G354" s="25" t="n">
        <f aca="false">SUM(G355,G357)</f>
        <v>522004000</v>
      </c>
      <c r="H354" s="25" t="n">
        <f aca="false">SUM(H355,H357)</f>
        <v>555046000</v>
      </c>
    </row>
    <row r="355" customFormat="false" ht="92.25" hidden="false" customHeight="true" outlineLevel="0" collapsed="false">
      <c r="A355" s="17" t="s">
        <v>735</v>
      </c>
      <c r="B355" s="23" t="s">
        <v>699</v>
      </c>
      <c r="C355" s="23" t="s">
        <v>724</v>
      </c>
      <c r="D355" s="54" t="s">
        <v>736</v>
      </c>
      <c r="E355" s="23"/>
      <c r="F355" s="77" t="s">
        <v>737</v>
      </c>
      <c r="G355" s="25" t="n">
        <f aca="false">SUM(G356)</f>
        <v>518722000</v>
      </c>
      <c r="H355" s="25" t="n">
        <f aca="false">SUM(H356)</f>
        <v>551633000</v>
      </c>
    </row>
    <row r="356" customFormat="false" ht="25.5" hidden="false" customHeight="false" outlineLevel="0" collapsed="false">
      <c r="A356" s="17" t="s">
        <v>738</v>
      </c>
      <c r="B356" s="23" t="s">
        <v>699</v>
      </c>
      <c r="C356" s="23" t="s">
        <v>724</v>
      </c>
      <c r="D356" s="54" t="s">
        <v>736</v>
      </c>
      <c r="E356" s="23" t="s">
        <v>195</v>
      </c>
      <c r="F356" s="24" t="s">
        <v>196</v>
      </c>
      <c r="G356" s="25" t="n">
        <v>518722000</v>
      </c>
      <c r="H356" s="25" t="n">
        <v>551633000</v>
      </c>
    </row>
    <row r="357" customFormat="false" ht="92.25" hidden="false" customHeight="true" outlineLevel="0" collapsed="false">
      <c r="A357" s="17" t="s">
        <v>739</v>
      </c>
      <c r="B357" s="23" t="s">
        <v>699</v>
      </c>
      <c r="C357" s="23" t="s">
        <v>724</v>
      </c>
      <c r="D357" s="54" t="s">
        <v>740</v>
      </c>
      <c r="E357" s="23"/>
      <c r="F357" s="77" t="s">
        <v>741</v>
      </c>
      <c r="G357" s="25" t="n">
        <f aca="false">SUM(G358)</f>
        <v>3282000</v>
      </c>
      <c r="H357" s="25" t="n">
        <f aca="false">SUM(H358)</f>
        <v>3413000</v>
      </c>
    </row>
    <row r="358" customFormat="false" ht="25.5" hidden="false" customHeight="false" outlineLevel="0" collapsed="false">
      <c r="A358" s="17" t="s">
        <v>742</v>
      </c>
      <c r="B358" s="23" t="s">
        <v>699</v>
      </c>
      <c r="C358" s="23" t="s">
        <v>724</v>
      </c>
      <c r="D358" s="54" t="s">
        <v>740</v>
      </c>
      <c r="E358" s="23" t="s">
        <v>195</v>
      </c>
      <c r="F358" s="24" t="s">
        <v>196</v>
      </c>
      <c r="G358" s="25" t="n">
        <v>3282000</v>
      </c>
      <c r="H358" s="25" t="n">
        <v>3413000</v>
      </c>
    </row>
    <row r="359" customFormat="false" ht="51" hidden="false" customHeight="false" outlineLevel="0" collapsed="false">
      <c r="A359" s="17" t="s">
        <v>743</v>
      </c>
      <c r="B359" s="23" t="s">
        <v>699</v>
      </c>
      <c r="C359" s="23" t="s">
        <v>724</v>
      </c>
      <c r="D359" s="54" t="s">
        <v>744</v>
      </c>
      <c r="E359" s="23"/>
      <c r="F359" s="65" t="s">
        <v>745</v>
      </c>
      <c r="G359" s="25" t="n">
        <f aca="false">SUM(G360)</f>
        <v>150844728</v>
      </c>
      <c r="H359" s="25" t="n">
        <f aca="false">SUM(H360)</f>
        <v>155246520</v>
      </c>
    </row>
    <row r="360" customFormat="false" ht="25.5" hidden="false" customHeight="false" outlineLevel="0" collapsed="false">
      <c r="A360" s="17" t="s">
        <v>746</v>
      </c>
      <c r="B360" s="23" t="s">
        <v>699</v>
      </c>
      <c r="C360" s="23" t="s">
        <v>724</v>
      </c>
      <c r="D360" s="54" t="s">
        <v>744</v>
      </c>
      <c r="E360" s="23" t="s">
        <v>195</v>
      </c>
      <c r="F360" s="24" t="s">
        <v>196</v>
      </c>
      <c r="G360" s="25" t="n">
        <v>150844728</v>
      </c>
      <c r="H360" s="25" t="n">
        <v>155246520</v>
      </c>
    </row>
    <row r="361" customFormat="false" ht="25.5" hidden="false" customHeight="false" outlineLevel="0" collapsed="false">
      <c r="A361" s="17" t="s">
        <v>747</v>
      </c>
      <c r="B361" s="23" t="s">
        <v>699</v>
      </c>
      <c r="C361" s="23" t="s">
        <v>724</v>
      </c>
      <c r="D361" s="54" t="s">
        <v>748</v>
      </c>
      <c r="E361" s="23"/>
      <c r="F361" s="65" t="s">
        <v>749</v>
      </c>
      <c r="G361" s="25" t="n">
        <f aca="false">SUM(G362)</f>
        <v>691245</v>
      </c>
      <c r="H361" s="25" t="n">
        <f aca="false">SUM(H362)</f>
        <v>718895</v>
      </c>
    </row>
    <row r="362" customFormat="false" ht="25.5" hidden="false" customHeight="false" outlineLevel="0" collapsed="false">
      <c r="A362" s="17" t="s">
        <v>750</v>
      </c>
      <c r="B362" s="23" t="s">
        <v>699</v>
      </c>
      <c r="C362" s="23" t="s">
        <v>724</v>
      </c>
      <c r="D362" s="54" t="s">
        <v>748</v>
      </c>
      <c r="E362" s="23" t="s">
        <v>195</v>
      </c>
      <c r="F362" s="24" t="s">
        <v>196</v>
      </c>
      <c r="G362" s="25" t="n">
        <v>691245</v>
      </c>
      <c r="H362" s="25" t="n">
        <v>718895</v>
      </c>
    </row>
    <row r="363" customFormat="false" ht="38.25" hidden="false" customHeight="false" outlineLevel="0" collapsed="false">
      <c r="A363" s="17" t="s">
        <v>751</v>
      </c>
      <c r="B363" s="23" t="s">
        <v>699</v>
      </c>
      <c r="C363" s="23" t="s">
        <v>724</v>
      </c>
      <c r="D363" s="42" t="s">
        <v>752</v>
      </c>
      <c r="E363" s="23"/>
      <c r="F363" s="64" t="s">
        <v>753</v>
      </c>
      <c r="G363" s="25" t="n">
        <f aca="false">SUM(G364)</f>
        <v>2669420</v>
      </c>
      <c r="H363" s="25" t="n">
        <f aca="false">SUM(H364)</f>
        <v>2669420</v>
      </c>
    </row>
    <row r="364" customFormat="false" ht="38.25" hidden="false" customHeight="false" outlineLevel="0" collapsed="false">
      <c r="A364" s="17" t="s">
        <v>754</v>
      </c>
      <c r="B364" s="23" t="s">
        <v>699</v>
      </c>
      <c r="C364" s="23" t="s">
        <v>724</v>
      </c>
      <c r="D364" s="78" t="s">
        <v>755</v>
      </c>
      <c r="E364" s="23"/>
      <c r="F364" s="65" t="s">
        <v>756</v>
      </c>
      <c r="G364" s="25" t="n">
        <f aca="false">SUM(G365)</f>
        <v>2669420</v>
      </c>
      <c r="H364" s="25" t="n">
        <f aca="false">SUM(H365)</f>
        <v>2669420</v>
      </c>
    </row>
    <row r="365" customFormat="false" ht="25.5" hidden="false" customHeight="false" outlineLevel="0" collapsed="false">
      <c r="A365" s="17" t="s">
        <v>757</v>
      </c>
      <c r="B365" s="23" t="s">
        <v>699</v>
      </c>
      <c r="C365" s="23" t="s">
        <v>724</v>
      </c>
      <c r="D365" s="78" t="s">
        <v>755</v>
      </c>
      <c r="E365" s="23" t="s">
        <v>195</v>
      </c>
      <c r="F365" s="24" t="s">
        <v>196</v>
      </c>
      <c r="G365" s="25" t="n">
        <v>2669420</v>
      </c>
      <c r="H365" s="25" t="n">
        <v>2669420</v>
      </c>
    </row>
    <row r="366" customFormat="false" ht="51" hidden="false" customHeight="false" outlineLevel="0" collapsed="false">
      <c r="A366" s="17" t="s">
        <v>758</v>
      </c>
      <c r="B366" s="23" t="s">
        <v>699</v>
      </c>
      <c r="C366" s="23" t="s">
        <v>724</v>
      </c>
      <c r="D366" s="78" t="s">
        <v>759</v>
      </c>
      <c r="E366" s="23"/>
      <c r="F366" s="24" t="s">
        <v>760</v>
      </c>
      <c r="G366" s="25" t="n">
        <f aca="false">G367</f>
        <v>4804062</v>
      </c>
      <c r="H366" s="25" t="n">
        <f aca="false">H367</f>
        <v>4804062</v>
      </c>
    </row>
    <row r="367" customFormat="false" ht="38.25" hidden="false" customHeight="false" outlineLevel="0" collapsed="false">
      <c r="A367" s="17" t="s">
        <v>761</v>
      </c>
      <c r="B367" s="23" t="s">
        <v>699</v>
      </c>
      <c r="C367" s="23" t="s">
        <v>724</v>
      </c>
      <c r="D367" s="78" t="s">
        <v>762</v>
      </c>
      <c r="E367" s="23"/>
      <c r="F367" s="24" t="s">
        <v>763</v>
      </c>
      <c r="G367" s="25" t="n">
        <f aca="false">G368</f>
        <v>4804062</v>
      </c>
      <c r="H367" s="25" t="n">
        <f aca="false">H368</f>
        <v>4804062</v>
      </c>
    </row>
    <row r="368" customFormat="false" ht="25.5" hidden="false" customHeight="false" outlineLevel="0" collapsed="false">
      <c r="A368" s="17" t="s">
        <v>764</v>
      </c>
      <c r="B368" s="23" t="s">
        <v>699</v>
      </c>
      <c r="C368" s="23" t="s">
        <v>724</v>
      </c>
      <c r="D368" s="78" t="s">
        <v>762</v>
      </c>
      <c r="E368" s="23" t="s">
        <v>195</v>
      </c>
      <c r="F368" s="24" t="s">
        <v>196</v>
      </c>
      <c r="G368" s="25" t="n">
        <v>4804062</v>
      </c>
      <c r="H368" s="25" t="n">
        <v>4804062</v>
      </c>
    </row>
    <row r="369" customFormat="false" ht="12.75" hidden="false" customHeight="false" outlineLevel="0" collapsed="false">
      <c r="A369" s="17" t="s">
        <v>765</v>
      </c>
      <c r="B369" s="18" t="s">
        <v>699</v>
      </c>
      <c r="C369" s="18" t="s">
        <v>417</v>
      </c>
      <c r="D369" s="18"/>
      <c r="E369" s="18"/>
      <c r="F369" s="19" t="s">
        <v>418</v>
      </c>
      <c r="G369" s="20" t="n">
        <f aca="false">G370</f>
        <v>966954971</v>
      </c>
      <c r="H369" s="20" t="n">
        <f aca="false">H370</f>
        <v>1023794384</v>
      </c>
    </row>
    <row r="370" customFormat="false" ht="38.25" hidden="false" customHeight="false" outlineLevel="0" collapsed="false">
      <c r="A370" s="17" t="s">
        <v>766</v>
      </c>
      <c r="B370" s="23" t="s">
        <v>699</v>
      </c>
      <c r="C370" s="23" t="s">
        <v>417</v>
      </c>
      <c r="D370" s="42" t="s">
        <v>727</v>
      </c>
      <c r="E370" s="23"/>
      <c r="F370" s="64" t="s">
        <v>767</v>
      </c>
      <c r="G370" s="25" t="n">
        <f aca="false">SUM(G371,G381,G384)</f>
        <v>966954971</v>
      </c>
      <c r="H370" s="25" t="n">
        <f aca="false">SUM(H371,H381,H384)</f>
        <v>1023794384</v>
      </c>
    </row>
    <row r="371" customFormat="false" ht="25.5" hidden="false" customHeight="false" outlineLevel="0" collapsed="false">
      <c r="A371" s="17" t="s">
        <v>768</v>
      </c>
      <c r="B371" s="23" t="s">
        <v>699</v>
      </c>
      <c r="C371" s="23" t="s">
        <v>417</v>
      </c>
      <c r="D371" s="42" t="s">
        <v>769</v>
      </c>
      <c r="E371" s="23"/>
      <c r="F371" s="65" t="s">
        <v>770</v>
      </c>
      <c r="G371" s="25" t="n">
        <f aca="false">SUM(G372,G377,G379,)</f>
        <v>962497498</v>
      </c>
      <c r="H371" s="25" t="n">
        <f aca="false">SUM(H372,H377,H379,)</f>
        <v>1019336911</v>
      </c>
    </row>
    <row r="372" customFormat="false" ht="102" hidden="false" customHeight="false" outlineLevel="0" collapsed="false">
      <c r="A372" s="17" t="s">
        <v>771</v>
      </c>
      <c r="B372" s="23" t="s">
        <v>699</v>
      </c>
      <c r="C372" s="23" t="s">
        <v>417</v>
      </c>
      <c r="D372" s="54" t="s">
        <v>772</v>
      </c>
      <c r="E372" s="23"/>
      <c r="F372" s="77" t="s">
        <v>773</v>
      </c>
      <c r="G372" s="25" t="n">
        <f aca="false">SUM(G373,G375)</f>
        <v>753625000</v>
      </c>
      <c r="H372" s="25" t="n">
        <f aca="false">SUM(H373,H375)</f>
        <v>804592000</v>
      </c>
    </row>
    <row r="373" customFormat="false" ht="127.5" hidden="false" customHeight="false" outlineLevel="0" collapsed="false">
      <c r="A373" s="17" t="s">
        <v>774</v>
      </c>
      <c r="B373" s="23" t="s">
        <v>699</v>
      </c>
      <c r="C373" s="23" t="s">
        <v>417</v>
      </c>
      <c r="D373" s="54" t="s">
        <v>775</v>
      </c>
      <c r="E373" s="23"/>
      <c r="F373" s="77" t="s">
        <v>776</v>
      </c>
      <c r="G373" s="25" t="n">
        <f aca="false">SUM(G374:G374)</f>
        <v>732375000</v>
      </c>
      <c r="H373" s="25" t="n">
        <f aca="false">SUM(H374:H374)</f>
        <v>782492000</v>
      </c>
    </row>
    <row r="374" customFormat="false" ht="25.5" hidden="false" customHeight="false" outlineLevel="0" collapsed="false">
      <c r="A374" s="17" t="s">
        <v>777</v>
      </c>
      <c r="B374" s="23" t="s">
        <v>699</v>
      </c>
      <c r="C374" s="23" t="s">
        <v>417</v>
      </c>
      <c r="D374" s="54" t="s">
        <v>775</v>
      </c>
      <c r="E374" s="23" t="s">
        <v>195</v>
      </c>
      <c r="F374" s="24" t="s">
        <v>196</v>
      </c>
      <c r="G374" s="25" t="n">
        <v>732375000</v>
      </c>
      <c r="H374" s="25" t="n">
        <v>782492000</v>
      </c>
    </row>
    <row r="375" customFormat="false" ht="127.5" hidden="false" customHeight="false" outlineLevel="0" collapsed="false">
      <c r="A375" s="17" t="s">
        <v>778</v>
      </c>
      <c r="B375" s="23" t="s">
        <v>699</v>
      </c>
      <c r="C375" s="23" t="s">
        <v>417</v>
      </c>
      <c r="D375" s="54" t="s">
        <v>779</v>
      </c>
      <c r="E375" s="23"/>
      <c r="F375" s="77" t="s">
        <v>780</v>
      </c>
      <c r="G375" s="25" t="n">
        <f aca="false">SUM(G376:G376)</f>
        <v>21250000</v>
      </c>
      <c r="H375" s="25" t="n">
        <f aca="false">SUM(H376:H376)</f>
        <v>22100000</v>
      </c>
    </row>
    <row r="376" customFormat="false" ht="25.5" hidden="false" customHeight="false" outlineLevel="0" collapsed="false">
      <c r="A376" s="17" t="s">
        <v>781</v>
      </c>
      <c r="B376" s="23" t="s">
        <v>699</v>
      </c>
      <c r="C376" s="23" t="s">
        <v>417</v>
      </c>
      <c r="D376" s="54" t="s">
        <v>779</v>
      </c>
      <c r="E376" s="23" t="s">
        <v>195</v>
      </c>
      <c r="F376" s="24" t="s">
        <v>196</v>
      </c>
      <c r="G376" s="25" t="n">
        <v>21250000</v>
      </c>
      <c r="H376" s="25" t="n">
        <v>22100000</v>
      </c>
    </row>
    <row r="377" customFormat="false" ht="25.5" hidden="false" customHeight="false" outlineLevel="0" collapsed="false">
      <c r="A377" s="17" t="s">
        <v>782</v>
      </c>
      <c r="B377" s="23" t="s">
        <v>699</v>
      </c>
      <c r="C377" s="23" t="s">
        <v>417</v>
      </c>
      <c r="D377" s="78" t="s">
        <v>783</v>
      </c>
      <c r="E377" s="23"/>
      <c r="F377" s="65" t="s">
        <v>784</v>
      </c>
      <c r="G377" s="25" t="n">
        <f aca="false">SUM(G378:G378)</f>
        <v>147174498</v>
      </c>
      <c r="H377" s="25" t="n">
        <f aca="false">SUM(H378:H378)</f>
        <v>150578911</v>
      </c>
    </row>
    <row r="378" customFormat="false" ht="25.5" hidden="false" customHeight="false" outlineLevel="0" collapsed="false">
      <c r="A378" s="17" t="s">
        <v>785</v>
      </c>
      <c r="B378" s="23" t="s">
        <v>699</v>
      </c>
      <c r="C378" s="23" t="s">
        <v>417</v>
      </c>
      <c r="D378" s="54" t="s">
        <v>783</v>
      </c>
      <c r="E378" s="23" t="s">
        <v>195</v>
      </c>
      <c r="F378" s="24" t="s">
        <v>196</v>
      </c>
      <c r="G378" s="25" t="n">
        <v>147174498</v>
      </c>
      <c r="H378" s="25" t="n">
        <v>150578911</v>
      </c>
    </row>
    <row r="379" customFormat="false" ht="25.5" hidden="false" customHeight="false" outlineLevel="0" collapsed="false">
      <c r="A379" s="17" t="s">
        <v>786</v>
      </c>
      <c r="B379" s="23" t="s">
        <v>699</v>
      </c>
      <c r="C379" s="23" t="s">
        <v>417</v>
      </c>
      <c r="D379" s="54" t="s">
        <v>787</v>
      </c>
      <c r="E379" s="23"/>
      <c r="F379" s="24" t="s">
        <v>788</v>
      </c>
      <c r="G379" s="25" t="n">
        <f aca="false">SUM(G380)</f>
        <v>61698000</v>
      </c>
      <c r="H379" s="25" t="n">
        <f aca="false">SUM(H380)</f>
        <v>64166000</v>
      </c>
    </row>
    <row r="380" customFormat="false" ht="25.5" hidden="false" customHeight="false" outlineLevel="0" collapsed="false">
      <c r="A380" s="17" t="s">
        <v>789</v>
      </c>
      <c r="B380" s="23" t="s">
        <v>699</v>
      </c>
      <c r="C380" s="23" t="s">
        <v>417</v>
      </c>
      <c r="D380" s="54" t="s">
        <v>787</v>
      </c>
      <c r="E380" s="23" t="s">
        <v>195</v>
      </c>
      <c r="F380" s="24" t="s">
        <v>196</v>
      </c>
      <c r="G380" s="25" t="n">
        <v>61698000</v>
      </c>
      <c r="H380" s="25" t="n">
        <v>64166000</v>
      </c>
    </row>
    <row r="381" customFormat="false" ht="38.25" hidden="false" customHeight="false" outlineLevel="0" collapsed="false">
      <c r="A381" s="17" t="s">
        <v>790</v>
      </c>
      <c r="B381" s="23" t="s">
        <v>699</v>
      </c>
      <c r="C381" s="23" t="s">
        <v>417</v>
      </c>
      <c r="D381" s="42" t="s">
        <v>752</v>
      </c>
      <c r="E381" s="23"/>
      <c r="F381" s="64" t="s">
        <v>753</v>
      </c>
      <c r="G381" s="25" t="n">
        <f aca="false">G382</f>
        <v>1461645</v>
      </c>
      <c r="H381" s="25" t="n">
        <f aca="false">H382</f>
        <v>1461645</v>
      </c>
    </row>
    <row r="382" customFormat="false" ht="38.25" hidden="false" customHeight="false" outlineLevel="0" collapsed="false">
      <c r="A382" s="17" t="s">
        <v>791</v>
      </c>
      <c r="B382" s="23" t="s">
        <v>699</v>
      </c>
      <c r="C382" s="23" t="s">
        <v>417</v>
      </c>
      <c r="D382" s="54" t="s">
        <v>755</v>
      </c>
      <c r="E382" s="23"/>
      <c r="F382" s="65" t="s">
        <v>756</v>
      </c>
      <c r="G382" s="25" t="n">
        <f aca="false">SUM(G383:G383)</f>
        <v>1461645</v>
      </c>
      <c r="H382" s="25" t="n">
        <f aca="false">SUM(H383:H383)</f>
        <v>1461645</v>
      </c>
    </row>
    <row r="383" customFormat="false" ht="25.5" hidden="false" customHeight="false" outlineLevel="0" collapsed="false">
      <c r="A383" s="17" t="s">
        <v>792</v>
      </c>
      <c r="B383" s="23" t="s">
        <v>699</v>
      </c>
      <c r="C383" s="23" t="s">
        <v>417</v>
      </c>
      <c r="D383" s="54" t="s">
        <v>755</v>
      </c>
      <c r="E383" s="23" t="s">
        <v>195</v>
      </c>
      <c r="F383" s="24" t="s">
        <v>196</v>
      </c>
      <c r="G383" s="25" t="n">
        <v>1461645</v>
      </c>
      <c r="H383" s="25" t="n">
        <v>1461645</v>
      </c>
    </row>
    <row r="384" customFormat="false" ht="51" hidden="false" customHeight="false" outlineLevel="0" collapsed="false">
      <c r="A384" s="17" t="s">
        <v>793</v>
      </c>
      <c r="B384" s="23" t="s">
        <v>699</v>
      </c>
      <c r="C384" s="23" t="s">
        <v>417</v>
      </c>
      <c r="D384" s="54" t="s">
        <v>759</v>
      </c>
      <c r="E384" s="23"/>
      <c r="F384" s="24" t="s">
        <v>794</v>
      </c>
      <c r="G384" s="25" t="n">
        <f aca="false">G385</f>
        <v>2995828</v>
      </c>
      <c r="H384" s="25" t="n">
        <f aca="false">H385</f>
        <v>2995828</v>
      </c>
    </row>
    <row r="385" customFormat="false" ht="38.25" hidden="false" customHeight="false" outlineLevel="0" collapsed="false">
      <c r="A385" s="17" t="s">
        <v>795</v>
      </c>
      <c r="B385" s="23" t="s">
        <v>699</v>
      </c>
      <c r="C385" s="23" t="s">
        <v>417</v>
      </c>
      <c r="D385" s="54" t="s">
        <v>762</v>
      </c>
      <c r="E385" s="23"/>
      <c r="F385" s="24" t="s">
        <v>763</v>
      </c>
      <c r="G385" s="25" t="n">
        <f aca="false">G386</f>
        <v>2995828</v>
      </c>
      <c r="H385" s="25" t="n">
        <f aca="false">H386</f>
        <v>2995828</v>
      </c>
    </row>
    <row r="386" customFormat="false" ht="25.5" hidden="false" customHeight="false" outlineLevel="0" collapsed="false">
      <c r="A386" s="17" t="s">
        <v>796</v>
      </c>
      <c r="B386" s="23" t="s">
        <v>699</v>
      </c>
      <c r="C386" s="23" t="s">
        <v>417</v>
      </c>
      <c r="D386" s="54" t="s">
        <v>762</v>
      </c>
      <c r="E386" s="23" t="s">
        <v>195</v>
      </c>
      <c r="F386" s="24" t="s">
        <v>196</v>
      </c>
      <c r="G386" s="25" t="n">
        <v>2995828</v>
      </c>
      <c r="H386" s="25" t="n">
        <v>2995828</v>
      </c>
    </row>
    <row r="387" customFormat="false" ht="25.5" hidden="false" customHeight="false" outlineLevel="0" collapsed="false">
      <c r="A387" s="17" t="s">
        <v>797</v>
      </c>
      <c r="B387" s="76" t="n">
        <v>906</v>
      </c>
      <c r="C387" s="18" t="s">
        <v>798</v>
      </c>
      <c r="D387" s="78"/>
      <c r="E387" s="23"/>
      <c r="F387" s="19" t="s">
        <v>799</v>
      </c>
      <c r="G387" s="20" t="n">
        <f aca="false">SUM(G388)</f>
        <v>92445404</v>
      </c>
      <c r="H387" s="20" t="n">
        <f aca="false">SUM(H388)</f>
        <v>95906557</v>
      </c>
    </row>
    <row r="388" customFormat="false" ht="38.25" hidden="false" customHeight="false" outlineLevel="0" collapsed="false">
      <c r="A388" s="17" t="s">
        <v>800</v>
      </c>
      <c r="B388" s="23" t="s">
        <v>699</v>
      </c>
      <c r="C388" s="23" t="s">
        <v>798</v>
      </c>
      <c r="D388" s="42" t="s">
        <v>727</v>
      </c>
      <c r="E388" s="23"/>
      <c r="F388" s="64" t="s">
        <v>728</v>
      </c>
      <c r="G388" s="25" t="n">
        <f aca="false">SUM(G389,G394,G397)</f>
        <v>92445404</v>
      </c>
      <c r="H388" s="25" t="n">
        <f aca="false">SUM(H389,H394,H397)</f>
        <v>95906557</v>
      </c>
    </row>
    <row r="389" customFormat="false" ht="38.25" hidden="false" customHeight="false" outlineLevel="0" collapsed="false">
      <c r="A389" s="17" t="s">
        <v>801</v>
      </c>
      <c r="B389" s="23" t="s">
        <v>699</v>
      </c>
      <c r="C389" s="23" t="s">
        <v>798</v>
      </c>
      <c r="D389" s="42" t="s">
        <v>802</v>
      </c>
      <c r="E389" s="23"/>
      <c r="F389" s="64" t="s">
        <v>803</v>
      </c>
      <c r="G389" s="25" t="n">
        <f aca="false">SUM(G390,G392)</f>
        <v>91962004</v>
      </c>
      <c r="H389" s="25" t="n">
        <f aca="false">SUM(H390,H392)</f>
        <v>95423157</v>
      </c>
    </row>
    <row r="390" customFormat="false" ht="38.25" hidden="false" customHeight="false" outlineLevel="0" collapsed="false">
      <c r="A390" s="17" t="s">
        <v>804</v>
      </c>
      <c r="B390" s="54" t="n">
        <v>906</v>
      </c>
      <c r="C390" s="23" t="s">
        <v>798</v>
      </c>
      <c r="D390" s="54" t="s">
        <v>805</v>
      </c>
      <c r="E390" s="23"/>
      <c r="F390" s="65" t="s">
        <v>806</v>
      </c>
      <c r="G390" s="25" t="n">
        <f aca="false">SUM(G391)</f>
        <v>72353004</v>
      </c>
      <c r="H390" s="25" t="n">
        <f aca="false">SUM(H391)</f>
        <v>74946297</v>
      </c>
    </row>
    <row r="391" customFormat="false" ht="25.5" hidden="false" customHeight="false" outlineLevel="0" collapsed="false">
      <c r="A391" s="17" t="s">
        <v>807</v>
      </c>
      <c r="B391" s="23" t="s">
        <v>699</v>
      </c>
      <c r="C391" s="23" t="s">
        <v>798</v>
      </c>
      <c r="D391" s="54" t="s">
        <v>805</v>
      </c>
      <c r="E391" s="23" t="s">
        <v>195</v>
      </c>
      <c r="F391" s="24" t="s">
        <v>196</v>
      </c>
      <c r="G391" s="25" t="n">
        <v>72353004</v>
      </c>
      <c r="H391" s="25" t="n">
        <v>74946297</v>
      </c>
    </row>
    <row r="392" customFormat="false" ht="38.25" hidden="false" customHeight="false" outlineLevel="0" collapsed="false">
      <c r="A392" s="17" t="s">
        <v>808</v>
      </c>
      <c r="B392" s="23" t="s">
        <v>699</v>
      </c>
      <c r="C392" s="23" t="s">
        <v>798</v>
      </c>
      <c r="D392" s="54" t="s">
        <v>809</v>
      </c>
      <c r="E392" s="23"/>
      <c r="F392" s="24" t="s">
        <v>810</v>
      </c>
      <c r="G392" s="25" t="n">
        <f aca="false">G393</f>
        <v>19609000</v>
      </c>
      <c r="H392" s="25" t="n">
        <f aca="false">H393</f>
        <v>20476860</v>
      </c>
    </row>
    <row r="393" customFormat="false" ht="25.5" hidden="false" customHeight="false" outlineLevel="0" collapsed="false">
      <c r="A393" s="17" t="s">
        <v>811</v>
      </c>
      <c r="B393" s="23" t="s">
        <v>699</v>
      </c>
      <c r="C393" s="23" t="s">
        <v>798</v>
      </c>
      <c r="D393" s="54" t="s">
        <v>809</v>
      </c>
      <c r="E393" s="23" t="s">
        <v>195</v>
      </c>
      <c r="F393" s="24" t="s">
        <v>196</v>
      </c>
      <c r="G393" s="25" t="n">
        <v>19609000</v>
      </c>
      <c r="H393" s="25" t="n">
        <v>20476860</v>
      </c>
    </row>
    <row r="394" customFormat="false" ht="38.25" hidden="false" customHeight="false" outlineLevel="0" collapsed="false">
      <c r="A394" s="17" t="s">
        <v>812</v>
      </c>
      <c r="B394" s="23" t="s">
        <v>699</v>
      </c>
      <c r="C394" s="23" t="s">
        <v>798</v>
      </c>
      <c r="D394" s="42" t="s">
        <v>752</v>
      </c>
      <c r="E394" s="23"/>
      <c r="F394" s="64" t="s">
        <v>753</v>
      </c>
      <c r="G394" s="25" t="n">
        <f aca="false">SUM(G395)</f>
        <v>238560</v>
      </c>
      <c r="H394" s="25" t="n">
        <f aca="false">SUM(H395)</f>
        <v>238560</v>
      </c>
    </row>
    <row r="395" customFormat="false" ht="38.25" hidden="false" customHeight="false" outlineLevel="0" collapsed="false">
      <c r="A395" s="17" t="s">
        <v>813</v>
      </c>
      <c r="B395" s="23" t="s">
        <v>699</v>
      </c>
      <c r="C395" s="23" t="s">
        <v>798</v>
      </c>
      <c r="D395" s="54" t="s">
        <v>755</v>
      </c>
      <c r="E395" s="23"/>
      <c r="F395" s="65" t="s">
        <v>756</v>
      </c>
      <c r="G395" s="25" t="n">
        <f aca="false">SUM(G396:G396)</f>
        <v>238560</v>
      </c>
      <c r="H395" s="25" t="n">
        <f aca="false">SUM(H396:H396)</f>
        <v>238560</v>
      </c>
    </row>
    <row r="396" customFormat="false" ht="25.5" hidden="false" customHeight="false" outlineLevel="0" collapsed="false">
      <c r="A396" s="17" t="s">
        <v>814</v>
      </c>
      <c r="B396" s="23" t="s">
        <v>699</v>
      </c>
      <c r="C396" s="23" t="s">
        <v>798</v>
      </c>
      <c r="D396" s="54" t="s">
        <v>755</v>
      </c>
      <c r="E396" s="23" t="s">
        <v>195</v>
      </c>
      <c r="F396" s="24" t="s">
        <v>196</v>
      </c>
      <c r="G396" s="25" t="n">
        <v>238560</v>
      </c>
      <c r="H396" s="25" t="n">
        <v>238560</v>
      </c>
    </row>
    <row r="397" customFormat="false" ht="51" hidden="false" customHeight="false" outlineLevel="0" collapsed="false">
      <c r="A397" s="17" t="s">
        <v>815</v>
      </c>
      <c r="B397" s="23" t="s">
        <v>699</v>
      </c>
      <c r="C397" s="23" t="s">
        <v>798</v>
      </c>
      <c r="D397" s="54" t="s">
        <v>759</v>
      </c>
      <c r="E397" s="23"/>
      <c r="F397" s="24" t="s">
        <v>794</v>
      </c>
      <c r="G397" s="25" t="n">
        <f aca="false">G398</f>
        <v>244840</v>
      </c>
      <c r="H397" s="25" t="n">
        <f aca="false">H398</f>
        <v>244840</v>
      </c>
    </row>
    <row r="398" customFormat="false" ht="38.25" hidden="false" customHeight="false" outlineLevel="0" collapsed="false">
      <c r="A398" s="17" t="s">
        <v>816</v>
      </c>
      <c r="B398" s="23" t="s">
        <v>699</v>
      </c>
      <c r="C398" s="23" t="s">
        <v>798</v>
      </c>
      <c r="D398" s="54" t="s">
        <v>762</v>
      </c>
      <c r="E398" s="23"/>
      <c r="F398" s="24" t="s">
        <v>763</v>
      </c>
      <c r="G398" s="25" t="n">
        <f aca="false">G399</f>
        <v>244840</v>
      </c>
      <c r="H398" s="25" t="n">
        <f aca="false">H399</f>
        <v>244840</v>
      </c>
    </row>
    <row r="399" customFormat="false" ht="25.5" hidden="false" customHeight="false" outlineLevel="0" collapsed="false">
      <c r="A399" s="17" t="s">
        <v>817</v>
      </c>
      <c r="B399" s="23" t="s">
        <v>699</v>
      </c>
      <c r="C399" s="23" t="s">
        <v>798</v>
      </c>
      <c r="D399" s="54" t="s">
        <v>762</v>
      </c>
      <c r="E399" s="23" t="s">
        <v>195</v>
      </c>
      <c r="F399" s="24" t="s">
        <v>196</v>
      </c>
      <c r="G399" s="25" t="n">
        <v>244840</v>
      </c>
      <c r="H399" s="25" t="n">
        <v>244840</v>
      </c>
    </row>
    <row r="400" s="1" customFormat="true" ht="12.75" hidden="false" customHeight="false" outlineLevel="0" collapsed="false">
      <c r="A400" s="17" t="s">
        <v>818</v>
      </c>
      <c r="B400" s="46" t="s">
        <v>699</v>
      </c>
      <c r="C400" s="46" t="s">
        <v>428</v>
      </c>
      <c r="D400" s="46"/>
      <c r="E400" s="46"/>
      <c r="F400" s="63" t="s">
        <v>429</v>
      </c>
      <c r="G400" s="79" t="n">
        <f aca="false">SUM(G401)</f>
        <v>104000</v>
      </c>
      <c r="H400" s="79" t="n">
        <f aca="false">SUM(H401)</f>
        <v>104000</v>
      </c>
    </row>
    <row r="401" s="1" customFormat="true" ht="38.25" hidden="false" customHeight="false" outlineLevel="0" collapsed="false">
      <c r="A401" s="17" t="s">
        <v>819</v>
      </c>
      <c r="B401" s="29" t="s">
        <v>699</v>
      </c>
      <c r="C401" s="29" t="s">
        <v>428</v>
      </c>
      <c r="D401" s="29" t="s">
        <v>431</v>
      </c>
      <c r="E401" s="29"/>
      <c r="F401" s="30" t="s">
        <v>820</v>
      </c>
      <c r="G401" s="80" t="n">
        <f aca="false">G402</f>
        <v>104000</v>
      </c>
      <c r="H401" s="80" t="n">
        <f aca="false">H402</f>
        <v>104000</v>
      </c>
    </row>
    <row r="402" s="1" customFormat="true" ht="25.5" hidden="false" customHeight="false" outlineLevel="0" collapsed="false">
      <c r="A402" s="17" t="s">
        <v>821</v>
      </c>
      <c r="B402" s="29" t="s">
        <v>699</v>
      </c>
      <c r="C402" s="29" t="s">
        <v>428</v>
      </c>
      <c r="D402" s="29" t="s">
        <v>434</v>
      </c>
      <c r="E402" s="29"/>
      <c r="F402" s="81" t="s">
        <v>435</v>
      </c>
      <c r="G402" s="31" t="n">
        <f aca="false">G403</f>
        <v>104000</v>
      </c>
      <c r="H402" s="31" t="n">
        <f aca="false">H403</f>
        <v>104000</v>
      </c>
    </row>
    <row r="403" s="1" customFormat="true" ht="51" hidden="false" customHeight="false" outlineLevel="0" collapsed="false">
      <c r="A403" s="17" t="s">
        <v>822</v>
      </c>
      <c r="B403" s="29" t="s">
        <v>699</v>
      </c>
      <c r="C403" s="29" t="s">
        <v>428</v>
      </c>
      <c r="D403" s="51" t="s">
        <v>444</v>
      </c>
      <c r="E403" s="29"/>
      <c r="F403" s="81" t="s">
        <v>823</v>
      </c>
      <c r="G403" s="31" t="n">
        <f aca="false">SUM(G404:G404)</f>
        <v>104000</v>
      </c>
      <c r="H403" s="31" t="n">
        <f aca="false">SUM(H404:H404)</f>
        <v>104000</v>
      </c>
    </row>
    <row r="404" s="1" customFormat="true" ht="25.5" hidden="false" customHeight="false" outlineLevel="0" collapsed="false">
      <c r="A404" s="17" t="s">
        <v>824</v>
      </c>
      <c r="B404" s="29" t="s">
        <v>699</v>
      </c>
      <c r="C404" s="29" t="s">
        <v>428</v>
      </c>
      <c r="D404" s="51" t="s">
        <v>444</v>
      </c>
      <c r="E404" s="29" t="s">
        <v>195</v>
      </c>
      <c r="F404" s="30" t="s">
        <v>196</v>
      </c>
      <c r="G404" s="25" t="n">
        <v>104000</v>
      </c>
      <c r="H404" s="25" t="n">
        <v>104000</v>
      </c>
    </row>
    <row r="405" customFormat="false" ht="12.75" hidden="false" customHeight="false" outlineLevel="0" collapsed="false">
      <c r="A405" s="17" t="s">
        <v>825</v>
      </c>
      <c r="B405" s="18" t="s">
        <v>699</v>
      </c>
      <c r="C405" s="18" t="s">
        <v>826</v>
      </c>
      <c r="D405" s="18"/>
      <c r="E405" s="18"/>
      <c r="F405" s="19" t="s">
        <v>827</v>
      </c>
      <c r="G405" s="74" t="n">
        <f aca="false">SUM(G406,)</f>
        <v>163679292</v>
      </c>
      <c r="H405" s="74" t="n">
        <f aca="false">SUM(H406,)</f>
        <v>167371761</v>
      </c>
    </row>
    <row r="406" customFormat="false" ht="38.25" hidden="false" customHeight="false" outlineLevel="0" collapsed="false">
      <c r="A406" s="17" t="s">
        <v>828</v>
      </c>
      <c r="B406" s="54" t="n">
        <v>906</v>
      </c>
      <c r="C406" s="23" t="s">
        <v>826</v>
      </c>
      <c r="D406" s="42" t="s">
        <v>727</v>
      </c>
      <c r="E406" s="23"/>
      <c r="F406" s="64" t="s">
        <v>767</v>
      </c>
      <c r="G406" s="32" t="n">
        <f aca="false">SUM(G417,G407,)</f>
        <v>163679292</v>
      </c>
      <c r="H406" s="32" t="n">
        <f aca="false">SUM(H417,H407,)</f>
        <v>167371761</v>
      </c>
    </row>
    <row r="407" customFormat="false" ht="38.25" hidden="false" customHeight="false" outlineLevel="0" collapsed="false">
      <c r="A407" s="17" t="s">
        <v>829</v>
      </c>
      <c r="B407" s="23" t="s">
        <v>699</v>
      </c>
      <c r="C407" s="23" t="s">
        <v>826</v>
      </c>
      <c r="D407" s="23" t="s">
        <v>802</v>
      </c>
      <c r="E407" s="23"/>
      <c r="F407" s="24" t="s">
        <v>803</v>
      </c>
      <c r="G407" s="25" t="n">
        <f aca="false">G408+G410+G412+G414</f>
        <v>36109486</v>
      </c>
      <c r="H407" s="25" t="n">
        <f aca="false">H408+H410+H412+H414</f>
        <v>37459538</v>
      </c>
    </row>
    <row r="408" customFormat="false" ht="38.25" hidden="false" customHeight="false" outlineLevel="0" collapsed="false">
      <c r="A408" s="17" t="s">
        <v>322</v>
      </c>
      <c r="B408" s="23" t="s">
        <v>699</v>
      </c>
      <c r="C408" s="42" t="s">
        <v>826</v>
      </c>
      <c r="D408" s="42" t="s">
        <v>830</v>
      </c>
      <c r="E408" s="23"/>
      <c r="F408" s="65" t="s">
        <v>831</v>
      </c>
      <c r="G408" s="25" t="n">
        <f aca="false">G409</f>
        <v>8947670</v>
      </c>
      <c r="H408" s="25" t="n">
        <f aca="false">H409</f>
        <v>9217832</v>
      </c>
    </row>
    <row r="409" customFormat="false" ht="25.5" hidden="false" customHeight="false" outlineLevel="0" collapsed="false">
      <c r="A409" s="17" t="s">
        <v>832</v>
      </c>
      <c r="B409" s="23" t="s">
        <v>699</v>
      </c>
      <c r="C409" s="42" t="s">
        <v>826</v>
      </c>
      <c r="D409" s="42" t="s">
        <v>830</v>
      </c>
      <c r="E409" s="23" t="s">
        <v>195</v>
      </c>
      <c r="F409" s="24" t="s">
        <v>196</v>
      </c>
      <c r="G409" s="25" t="n">
        <v>8947670</v>
      </c>
      <c r="H409" s="25" t="n">
        <v>9217832</v>
      </c>
    </row>
    <row r="410" customFormat="false" ht="25.5" hidden="false" customHeight="false" outlineLevel="0" collapsed="false">
      <c r="A410" s="17" t="s">
        <v>833</v>
      </c>
      <c r="B410" s="23" t="s">
        <v>699</v>
      </c>
      <c r="C410" s="42" t="s">
        <v>826</v>
      </c>
      <c r="D410" s="42" t="s">
        <v>834</v>
      </c>
      <c r="E410" s="23"/>
      <c r="F410" s="64" t="s">
        <v>835</v>
      </c>
      <c r="G410" s="25" t="n">
        <f aca="false">SUM(G411)</f>
        <v>2236816</v>
      </c>
      <c r="H410" s="25" t="n">
        <f aca="false">SUM(H411)</f>
        <v>2319806</v>
      </c>
    </row>
    <row r="411" customFormat="false" ht="25.5" hidden="false" customHeight="false" outlineLevel="0" collapsed="false">
      <c r="A411" s="17" t="s">
        <v>836</v>
      </c>
      <c r="B411" s="23" t="s">
        <v>699</v>
      </c>
      <c r="C411" s="42" t="s">
        <v>826</v>
      </c>
      <c r="D411" s="42" t="s">
        <v>834</v>
      </c>
      <c r="E411" s="23" t="s">
        <v>195</v>
      </c>
      <c r="F411" s="24" t="s">
        <v>196</v>
      </c>
      <c r="G411" s="25" t="n">
        <v>2236816</v>
      </c>
      <c r="H411" s="25" t="n">
        <v>2319806</v>
      </c>
    </row>
    <row r="412" customFormat="false" ht="51" hidden="false" customHeight="false" outlineLevel="0" collapsed="false">
      <c r="A412" s="17" t="s">
        <v>837</v>
      </c>
      <c r="B412" s="23" t="s">
        <v>699</v>
      </c>
      <c r="C412" s="42" t="s">
        <v>826</v>
      </c>
      <c r="D412" s="42" t="s">
        <v>838</v>
      </c>
      <c r="E412" s="23"/>
      <c r="F412" s="24" t="s">
        <v>839</v>
      </c>
      <c r="G412" s="25" t="n">
        <f aca="false">G413</f>
        <v>23577400</v>
      </c>
      <c r="H412" s="25" t="n">
        <f aca="false">H413</f>
        <v>24520300</v>
      </c>
    </row>
    <row r="413" customFormat="false" ht="25.5" hidden="false" customHeight="false" outlineLevel="0" collapsed="false">
      <c r="A413" s="17" t="s">
        <v>840</v>
      </c>
      <c r="B413" s="23" t="s">
        <v>699</v>
      </c>
      <c r="C413" s="42" t="s">
        <v>826</v>
      </c>
      <c r="D413" s="42" t="s">
        <v>838</v>
      </c>
      <c r="E413" s="23" t="s">
        <v>195</v>
      </c>
      <c r="F413" s="24" t="s">
        <v>196</v>
      </c>
      <c r="G413" s="25" t="n">
        <v>23577400</v>
      </c>
      <c r="H413" s="25" t="n">
        <v>24520300</v>
      </c>
    </row>
    <row r="414" customFormat="false" ht="89.25" hidden="false" customHeight="false" outlineLevel="0" collapsed="false">
      <c r="A414" s="17" t="s">
        <v>841</v>
      </c>
      <c r="B414" s="23" t="s">
        <v>699</v>
      </c>
      <c r="C414" s="42" t="s">
        <v>826</v>
      </c>
      <c r="D414" s="82" t="s">
        <v>842</v>
      </c>
      <c r="E414" s="23"/>
      <c r="F414" s="77" t="s">
        <v>843</v>
      </c>
      <c r="G414" s="25" t="n">
        <f aca="false">G415+G416</f>
        <v>1347600</v>
      </c>
      <c r="H414" s="25" t="n">
        <f aca="false">H415+H416</f>
        <v>1401600</v>
      </c>
    </row>
    <row r="415" customFormat="false" ht="25.5" hidden="false" customHeight="false" outlineLevel="0" collapsed="false">
      <c r="A415" s="17" t="s">
        <v>844</v>
      </c>
      <c r="B415" s="23" t="s">
        <v>699</v>
      </c>
      <c r="C415" s="42" t="s">
        <v>826</v>
      </c>
      <c r="D415" s="82" t="s">
        <v>842</v>
      </c>
      <c r="E415" s="23" t="s">
        <v>48</v>
      </c>
      <c r="F415" s="24" t="s">
        <v>49</v>
      </c>
      <c r="G415" s="25" t="n">
        <v>76300</v>
      </c>
      <c r="H415" s="25" t="n">
        <v>79400</v>
      </c>
    </row>
    <row r="416" customFormat="false" ht="25.5" hidden="false" customHeight="false" outlineLevel="0" collapsed="false">
      <c r="A416" s="17" t="s">
        <v>845</v>
      </c>
      <c r="B416" s="23" t="s">
        <v>699</v>
      </c>
      <c r="C416" s="42" t="s">
        <v>826</v>
      </c>
      <c r="D416" s="82" t="s">
        <v>842</v>
      </c>
      <c r="E416" s="23" t="s">
        <v>195</v>
      </c>
      <c r="F416" s="24" t="s">
        <v>196</v>
      </c>
      <c r="G416" s="25" t="n">
        <v>1271300</v>
      </c>
      <c r="H416" s="25" t="n">
        <v>1322200</v>
      </c>
    </row>
    <row r="417" customFormat="false" ht="51" hidden="false" customHeight="false" outlineLevel="0" collapsed="false">
      <c r="A417" s="17" t="s">
        <v>846</v>
      </c>
      <c r="B417" s="54" t="n">
        <v>906</v>
      </c>
      <c r="C417" s="23" t="s">
        <v>826</v>
      </c>
      <c r="D417" s="42" t="s">
        <v>759</v>
      </c>
      <c r="E417" s="18"/>
      <c r="F417" s="64" t="s">
        <v>794</v>
      </c>
      <c r="G417" s="32" t="n">
        <f aca="false">SUM(G418,G421,G428,G425,G431,G433,G435)</f>
        <v>127569806</v>
      </c>
      <c r="H417" s="32" t="n">
        <f aca="false">SUM(H418,H421,H428,H425,H431,H433,H435)</f>
        <v>129912223</v>
      </c>
    </row>
    <row r="418" customFormat="false" ht="29.25" hidden="false" customHeight="true" outlineLevel="0" collapsed="false">
      <c r="A418" s="17" t="s">
        <v>847</v>
      </c>
      <c r="B418" s="23" t="s">
        <v>699</v>
      </c>
      <c r="C418" s="23" t="s">
        <v>826</v>
      </c>
      <c r="D418" s="54" t="s">
        <v>848</v>
      </c>
      <c r="E418" s="23"/>
      <c r="F418" s="65" t="s">
        <v>849</v>
      </c>
      <c r="G418" s="83" t="n">
        <f aca="false">SUM(G419:G420)</f>
        <v>8474192</v>
      </c>
      <c r="H418" s="83" t="n">
        <f aca="false">SUM(H419:H420)</f>
        <v>8811558</v>
      </c>
    </row>
    <row r="419" customFormat="false" ht="76.5" hidden="false" customHeight="false" outlineLevel="0" collapsed="false">
      <c r="A419" s="17" t="s">
        <v>850</v>
      </c>
      <c r="B419" s="23" t="s">
        <v>699</v>
      </c>
      <c r="C419" s="23" t="s">
        <v>826</v>
      </c>
      <c r="D419" s="54" t="s">
        <v>848</v>
      </c>
      <c r="E419" s="23" t="s">
        <v>35</v>
      </c>
      <c r="F419" s="34" t="s">
        <v>506</v>
      </c>
      <c r="G419" s="25" t="n">
        <v>8436642</v>
      </c>
      <c r="H419" s="25" t="n">
        <v>8774008</v>
      </c>
    </row>
    <row r="420" customFormat="false" ht="25.5" hidden="false" customHeight="false" outlineLevel="0" collapsed="false">
      <c r="A420" s="17" t="s">
        <v>851</v>
      </c>
      <c r="B420" s="23" t="s">
        <v>699</v>
      </c>
      <c r="C420" s="23" t="s">
        <v>826</v>
      </c>
      <c r="D420" s="54" t="s">
        <v>848</v>
      </c>
      <c r="E420" s="23" t="s">
        <v>48</v>
      </c>
      <c r="F420" s="24" t="s">
        <v>49</v>
      </c>
      <c r="G420" s="25" t="n">
        <v>37550</v>
      </c>
      <c r="H420" s="25" t="n">
        <v>37550</v>
      </c>
    </row>
    <row r="421" customFormat="false" ht="39.75" hidden="false" customHeight="true" outlineLevel="0" collapsed="false">
      <c r="A421" s="17" t="s">
        <v>852</v>
      </c>
      <c r="B421" s="23" t="s">
        <v>699</v>
      </c>
      <c r="C421" s="23" t="s">
        <v>826</v>
      </c>
      <c r="D421" s="54" t="s">
        <v>853</v>
      </c>
      <c r="E421" s="23"/>
      <c r="F421" s="65" t="s">
        <v>854</v>
      </c>
      <c r="G421" s="25" t="n">
        <f aca="false">SUM(G422:G424)</f>
        <v>57031469</v>
      </c>
      <c r="H421" s="25" t="n">
        <f aca="false">SUM(H422:H424)</f>
        <v>59273097</v>
      </c>
    </row>
    <row r="422" customFormat="false" ht="76.5" hidden="false" customHeight="false" outlineLevel="0" collapsed="false">
      <c r="A422" s="17" t="s">
        <v>855</v>
      </c>
      <c r="B422" s="23" t="s">
        <v>699</v>
      </c>
      <c r="C422" s="23" t="s">
        <v>826</v>
      </c>
      <c r="D422" s="54" t="s">
        <v>853</v>
      </c>
      <c r="E422" s="23" t="s">
        <v>35</v>
      </c>
      <c r="F422" s="34" t="s">
        <v>506</v>
      </c>
      <c r="G422" s="25" t="n">
        <v>24189154</v>
      </c>
      <c r="H422" s="25" t="n">
        <v>25156540</v>
      </c>
    </row>
    <row r="423" customFormat="false" ht="25.5" hidden="false" customHeight="false" outlineLevel="0" collapsed="false">
      <c r="A423" s="17" t="s">
        <v>856</v>
      </c>
      <c r="B423" s="23" t="s">
        <v>699</v>
      </c>
      <c r="C423" s="23" t="s">
        <v>826</v>
      </c>
      <c r="D423" s="54" t="s">
        <v>853</v>
      </c>
      <c r="E423" s="23" t="s">
        <v>48</v>
      </c>
      <c r="F423" s="24" t="s">
        <v>49</v>
      </c>
      <c r="G423" s="25" t="n">
        <v>1781534</v>
      </c>
      <c r="H423" s="25" t="n">
        <v>1781533</v>
      </c>
    </row>
    <row r="424" customFormat="false" ht="25.5" hidden="false" customHeight="false" outlineLevel="0" collapsed="false">
      <c r="A424" s="17" t="s">
        <v>857</v>
      </c>
      <c r="B424" s="23" t="s">
        <v>699</v>
      </c>
      <c r="C424" s="23" t="s">
        <v>826</v>
      </c>
      <c r="D424" s="54" t="s">
        <v>853</v>
      </c>
      <c r="E424" s="23" t="s">
        <v>195</v>
      </c>
      <c r="F424" s="24" t="s">
        <v>196</v>
      </c>
      <c r="G424" s="25" t="n">
        <v>31060781</v>
      </c>
      <c r="H424" s="25" t="n">
        <v>32335024</v>
      </c>
    </row>
    <row r="425" s="1" customFormat="true" ht="42.6" hidden="false" customHeight="true" outlineLevel="0" collapsed="false">
      <c r="A425" s="17" t="s">
        <v>858</v>
      </c>
      <c r="B425" s="29" t="s">
        <v>699</v>
      </c>
      <c r="C425" s="29" t="s">
        <v>826</v>
      </c>
      <c r="D425" s="51" t="s">
        <v>859</v>
      </c>
      <c r="E425" s="29"/>
      <c r="F425" s="84" t="s">
        <v>860</v>
      </c>
      <c r="G425" s="80" t="n">
        <f aca="false">G426+G427</f>
        <v>2312975</v>
      </c>
      <c r="H425" s="80" t="n">
        <f aca="false">H426+H427</f>
        <v>2399106</v>
      </c>
    </row>
    <row r="426" s="1" customFormat="true" ht="25.5" hidden="false" customHeight="false" outlineLevel="0" collapsed="false">
      <c r="A426" s="17" t="s">
        <v>861</v>
      </c>
      <c r="B426" s="29" t="s">
        <v>699</v>
      </c>
      <c r="C426" s="29" t="s">
        <v>826</v>
      </c>
      <c r="D426" s="51" t="s">
        <v>859</v>
      </c>
      <c r="E426" s="29" t="s">
        <v>48</v>
      </c>
      <c r="F426" s="84" t="s">
        <v>49</v>
      </c>
      <c r="G426" s="80" t="n">
        <v>200000</v>
      </c>
      <c r="H426" s="25" t="n">
        <v>200000</v>
      </c>
    </row>
    <row r="427" s="1" customFormat="true" ht="25.5" hidden="false" customHeight="false" outlineLevel="0" collapsed="false">
      <c r="A427" s="17" t="s">
        <v>862</v>
      </c>
      <c r="B427" s="29" t="s">
        <v>699</v>
      </c>
      <c r="C427" s="29" t="s">
        <v>826</v>
      </c>
      <c r="D427" s="51" t="s">
        <v>859</v>
      </c>
      <c r="E427" s="29" t="s">
        <v>195</v>
      </c>
      <c r="F427" s="30" t="s">
        <v>196</v>
      </c>
      <c r="G427" s="80" t="n">
        <v>2112975</v>
      </c>
      <c r="H427" s="25" t="n">
        <v>2199106</v>
      </c>
    </row>
    <row r="428" customFormat="false" ht="38.25" hidden="false" customHeight="false" outlineLevel="0" collapsed="false">
      <c r="A428" s="17" t="s">
        <v>863</v>
      </c>
      <c r="B428" s="23" t="s">
        <v>699</v>
      </c>
      <c r="C428" s="23" t="s">
        <v>826</v>
      </c>
      <c r="D428" s="23" t="s">
        <v>864</v>
      </c>
      <c r="E428" s="23"/>
      <c r="F428" s="24" t="s">
        <v>865</v>
      </c>
      <c r="G428" s="25" t="n">
        <f aca="false">SUM(G429,)</f>
        <v>46116664</v>
      </c>
      <c r="H428" s="25" t="n">
        <f aca="false">SUM(H429,)</f>
        <v>46116664</v>
      </c>
    </row>
    <row r="429" customFormat="false" ht="38.25" hidden="false" customHeight="false" outlineLevel="0" collapsed="false">
      <c r="A429" s="17" t="s">
        <v>866</v>
      </c>
      <c r="B429" s="23" t="s">
        <v>699</v>
      </c>
      <c r="C429" s="23" t="s">
        <v>826</v>
      </c>
      <c r="D429" s="23" t="s">
        <v>867</v>
      </c>
      <c r="E429" s="23"/>
      <c r="F429" s="24" t="s">
        <v>868</v>
      </c>
      <c r="G429" s="25" t="n">
        <f aca="false">SUM(G430)</f>
        <v>46116664</v>
      </c>
      <c r="H429" s="25" t="n">
        <f aca="false">SUM(H430)</f>
        <v>46116664</v>
      </c>
    </row>
    <row r="430" customFormat="false" ht="25.5" hidden="false" customHeight="false" outlineLevel="0" collapsed="false">
      <c r="A430" s="17" t="s">
        <v>869</v>
      </c>
      <c r="B430" s="23" t="s">
        <v>699</v>
      </c>
      <c r="C430" s="23" t="s">
        <v>826</v>
      </c>
      <c r="D430" s="23" t="s">
        <v>867</v>
      </c>
      <c r="E430" s="23" t="s">
        <v>195</v>
      </c>
      <c r="F430" s="24" t="s">
        <v>196</v>
      </c>
      <c r="G430" s="25" t="n">
        <v>46116664</v>
      </c>
      <c r="H430" s="25" t="n">
        <v>46116664</v>
      </c>
    </row>
    <row r="431" s="1" customFormat="true" ht="51" hidden="false" customHeight="false" outlineLevel="0" collapsed="false">
      <c r="A431" s="17" t="s">
        <v>870</v>
      </c>
      <c r="B431" s="29" t="s">
        <v>699</v>
      </c>
      <c r="C431" s="29" t="s">
        <v>826</v>
      </c>
      <c r="D431" s="51" t="s">
        <v>871</v>
      </c>
      <c r="E431" s="29"/>
      <c r="F431" s="84" t="s">
        <v>872</v>
      </c>
      <c r="G431" s="80" t="n">
        <f aca="false">G432</f>
        <v>822000</v>
      </c>
      <c r="H431" s="80" t="n">
        <f aca="false">H432</f>
        <v>0</v>
      </c>
    </row>
    <row r="432" s="1" customFormat="true" ht="25.5" hidden="false" customHeight="false" outlineLevel="0" collapsed="false">
      <c r="A432" s="17" t="s">
        <v>873</v>
      </c>
      <c r="B432" s="29" t="s">
        <v>699</v>
      </c>
      <c r="C432" s="29" t="s">
        <v>826</v>
      </c>
      <c r="D432" s="51" t="s">
        <v>871</v>
      </c>
      <c r="E432" s="29" t="s">
        <v>195</v>
      </c>
      <c r="F432" s="84" t="s">
        <v>196</v>
      </c>
      <c r="G432" s="80" t="n">
        <v>822000</v>
      </c>
      <c r="H432" s="80" t="n">
        <v>0</v>
      </c>
    </row>
    <row r="433" s="1" customFormat="true" ht="38.25" hidden="false" customHeight="false" outlineLevel="0" collapsed="false">
      <c r="A433" s="17" t="s">
        <v>874</v>
      </c>
      <c r="B433" s="29" t="s">
        <v>699</v>
      </c>
      <c r="C433" s="29" t="s">
        <v>826</v>
      </c>
      <c r="D433" s="51" t="s">
        <v>875</v>
      </c>
      <c r="E433" s="29"/>
      <c r="F433" s="7" t="s">
        <v>876</v>
      </c>
      <c r="G433" s="80" t="n">
        <f aca="false">G434</f>
        <v>90000</v>
      </c>
      <c r="H433" s="80" t="n">
        <f aca="false">H434</f>
        <v>90000</v>
      </c>
    </row>
    <row r="434" s="1" customFormat="true" ht="25.5" hidden="false" customHeight="false" outlineLevel="0" collapsed="false">
      <c r="A434" s="17" t="s">
        <v>877</v>
      </c>
      <c r="B434" s="29" t="s">
        <v>699</v>
      </c>
      <c r="C434" s="29" t="s">
        <v>826</v>
      </c>
      <c r="D434" s="51" t="s">
        <v>875</v>
      </c>
      <c r="E434" s="29" t="s">
        <v>195</v>
      </c>
      <c r="F434" s="84" t="s">
        <v>196</v>
      </c>
      <c r="G434" s="80" t="n">
        <v>90000</v>
      </c>
      <c r="H434" s="80" t="n">
        <v>90000</v>
      </c>
    </row>
    <row r="435" s="1" customFormat="true" ht="25.5" hidden="false" customHeight="false" outlineLevel="0" collapsed="false">
      <c r="A435" s="17" t="s">
        <v>878</v>
      </c>
      <c r="B435" s="29" t="s">
        <v>699</v>
      </c>
      <c r="C435" s="29" t="s">
        <v>826</v>
      </c>
      <c r="D435" s="51" t="s">
        <v>879</v>
      </c>
      <c r="E435" s="29"/>
      <c r="F435" s="85" t="s">
        <v>880</v>
      </c>
      <c r="G435" s="80" t="n">
        <f aca="false">SUM(G436:G437)</f>
        <v>12722506</v>
      </c>
      <c r="H435" s="80" t="n">
        <f aca="false">SUM(H436:H437)</f>
        <v>13221798</v>
      </c>
    </row>
    <row r="436" s="1" customFormat="true" ht="76.5" hidden="false" customHeight="false" outlineLevel="0" collapsed="false">
      <c r="A436" s="17" t="s">
        <v>881</v>
      </c>
      <c r="B436" s="29" t="s">
        <v>699</v>
      </c>
      <c r="C436" s="29" t="s">
        <v>826</v>
      </c>
      <c r="D436" s="51" t="s">
        <v>879</v>
      </c>
      <c r="E436" s="29" t="s">
        <v>35</v>
      </c>
      <c r="F436" s="86" t="s">
        <v>506</v>
      </c>
      <c r="G436" s="80" t="n">
        <v>12335962</v>
      </c>
      <c r="H436" s="87" t="n">
        <v>12829400</v>
      </c>
    </row>
    <row r="437" s="1" customFormat="true" ht="25.5" hidden="false" customHeight="false" outlineLevel="0" collapsed="false">
      <c r="A437" s="17" t="s">
        <v>882</v>
      </c>
      <c r="B437" s="29" t="s">
        <v>699</v>
      </c>
      <c r="C437" s="29" t="s">
        <v>826</v>
      </c>
      <c r="D437" s="51" t="s">
        <v>879</v>
      </c>
      <c r="E437" s="29" t="s">
        <v>48</v>
      </c>
      <c r="F437" s="84" t="s">
        <v>49</v>
      </c>
      <c r="G437" s="80" t="n">
        <v>386544</v>
      </c>
      <c r="H437" s="88" t="n">
        <v>392398</v>
      </c>
    </row>
    <row r="438" customFormat="false" ht="12.75" hidden="false" customHeight="false" outlineLevel="0" collapsed="false">
      <c r="A438" s="17" t="s">
        <v>883</v>
      </c>
      <c r="B438" s="18" t="s">
        <v>699</v>
      </c>
      <c r="C438" s="18" t="s">
        <v>466</v>
      </c>
      <c r="D438" s="18"/>
      <c r="E438" s="18"/>
      <c r="F438" s="19" t="s">
        <v>467</v>
      </c>
      <c r="G438" s="20" t="n">
        <f aca="false">SUM(G439)</f>
        <v>663302</v>
      </c>
      <c r="H438" s="20" t="n">
        <f aca="false">SUM(H439)</f>
        <v>663302</v>
      </c>
    </row>
    <row r="439" customFormat="false" ht="12.75" hidden="false" customHeight="false" outlineLevel="0" collapsed="false">
      <c r="A439" s="17" t="s">
        <v>884</v>
      </c>
      <c r="B439" s="18" t="s">
        <v>699</v>
      </c>
      <c r="C439" s="18" t="s">
        <v>498</v>
      </c>
      <c r="D439" s="18"/>
      <c r="E439" s="18"/>
      <c r="F439" s="19" t="s">
        <v>499</v>
      </c>
      <c r="G439" s="20" t="n">
        <f aca="false">SUM(G440)</f>
        <v>663302</v>
      </c>
      <c r="H439" s="20" t="n">
        <f aca="false">SUM(H440)</f>
        <v>663302</v>
      </c>
    </row>
    <row r="440" customFormat="false" ht="38.25" hidden="false" customHeight="false" outlineLevel="0" collapsed="false">
      <c r="A440" s="17" t="s">
        <v>885</v>
      </c>
      <c r="B440" s="23" t="s">
        <v>699</v>
      </c>
      <c r="C440" s="23" t="s">
        <v>498</v>
      </c>
      <c r="D440" s="23" t="s">
        <v>513</v>
      </c>
      <c r="E440" s="23"/>
      <c r="F440" s="24" t="s">
        <v>514</v>
      </c>
      <c r="G440" s="25" t="n">
        <f aca="false">SUM(G441,G444,G447,)</f>
        <v>663302</v>
      </c>
      <c r="H440" s="25" t="n">
        <f aca="false">SUM(H441,H444,H447,)</f>
        <v>663302</v>
      </c>
    </row>
    <row r="441" customFormat="false" ht="38.25" hidden="false" customHeight="false" outlineLevel="0" collapsed="false">
      <c r="A441" s="17" t="s">
        <v>886</v>
      </c>
      <c r="B441" s="23" t="s">
        <v>699</v>
      </c>
      <c r="C441" s="23" t="s">
        <v>498</v>
      </c>
      <c r="D441" s="23" t="s">
        <v>516</v>
      </c>
      <c r="E441" s="23"/>
      <c r="F441" s="73" t="s">
        <v>887</v>
      </c>
      <c r="G441" s="25" t="n">
        <f aca="false">SUM(G442)</f>
        <v>31336</v>
      </c>
      <c r="H441" s="25" t="n">
        <f aca="false">SUM(H442)</f>
        <v>31336</v>
      </c>
    </row>
    <row r="442" customFormat="false" ht="32.25" hidden="false" customHeight="true" outlineLevel="0" collapsed="false">
      <c r="A442" s="17" t="s">
        <v>888</v>
      </c>
      <c r="B442" s="23" t="s">
        <v>699</v>
      </c>
      <c r="C442" s="23" t="s">
        <v>498</v>
      </c>
      <c r="D442" s="23" t="s">
        <v>889</v>
      </c>
      <c r="E442" s="23"/>
      <c r="F442" s="73" t="s">
        <v>890</v>
      </c>
      <c r="G442" s="25" t="n">
        <f aca="false">SUM(G443)</f>
        <v>31336</v>
      </c>
      <c r="H442" s="25" t="n">
        <f aca="false">SUM(H443)</f>
        <v>31336</v>
      </c>
    </row>
    <row r="443" customFormat="false" ht="25.5" hidden="false" customHeight="false" outlineLevel="0" collapsed="false">
      <c r="A443" s="17" t="s">
        <v>891</v>
      </c>
      <c r="B443" s="23" t="s">
        <v>699</v>
      </c>
      <c r="C443" s="23" t="s">
        <v>498</v>
      </c>
      <c r="D443" s="23" t="s">
        <v>889</v>
      </c>
      <c r="E443" s="23" t="s">
        <v>48</v>
      </c>
      <c r="F443" s="24" t="s">
        <v>49</v>
      </c>
      <c r="G443" s="25" t="n">
        <v>31336</v>
      </c>
      <c r="H443" s="25" t="n">
        <v>31336</v>
      </c>
    </row>
    <row r="444" customFormat="false" ht="25.5" hidden="false" customHeight="false" outlineLevel="0" collapsed="false">
      <c r="A444" s="17" t="s">
        <v>892</v>
      </c>
      <c r="B444" s="23" t="s">
        <v>699</v>
      </c>
      <c r="C444" s="23" t="s">
        <v>498</v>
      </c>
      <c r="D444" s="23" t="s">
        <v>893</v>
      </c>
      <c r="E444" s="23"/>
      <c r="F444" s="73" t="s">
        <v>894</v>
      </c>
      <c r="G444" s="25" t="n">
        <f aca="false">SUM(G445)</f>
        <v>576243</v>
      </c>
      <c r="H444" s="25" t="n">
        <f aca="false">SUM(H445)</f>
        <v>576243</v>
      </c>
    </row>
    <row r="445" customFormat="false" ht="38.25" hidden="false" customHeight="false" outlineLevel="0" collapsed="false">
      <c r="A445" s="17" t="s">
        <v>895</v>
      </c>
      <c r="B445" s="23" t="s">
        <v>699</v>
      </c>
      <c r="C445" s="23" t="s">
        <v>498</v>
      </c>
      <c r="D445" s="23" t="s">
        <v>896</v>
      </c>
      <c r="E445" s="23"/>
      <c r="F445" s="73" t="s">
        <v>897</v>
      </c>
      <c r="G445" s="25" t="n">
        <f aca="false">SUM(G446)</f>
        <v>576243</v>
      </c>
      <c r="H445" s="25" t="n">
        <f aca="false">SUM(H446)</f>
        <v>576243</v>
      </c>
    </row>
    <row r="446" customFormat="false" ht="25.5" hidden="false" customHeight="false" outlineLevel="0" collapsed="false">
      <c r="A446" s="17" t="s">
        <v>898</v>
      </c>
      <c r="B446" s="23" t="s">
        <v>699</v>
      </c>
      <c r="C446" s="23" t="s">
        <v>498</v>
      </c>
      <c r="D446" s="23" t="s">
        <v>896</v>
      </c>
      <c r="E446" s="23" t="s">
        <v>195</v>
      </c>
      <c r="F446" s="24" t="s">
        <v>196</v>
      </c>
      <c r="G446" s="25" t="n">
        <v>576243</v>
      </c>
      <c r="H446" s="25" t="n">
        <v>576243</v>
      </c>
    </row>
    <row r="447" customFormat="false" ht="25.5" hidden="false" customHeight="false" outlineLevel="0" collapsed="false">
      <c r="A447" s="17" t="s">
        <v>899</v>
      </c>
      <c r="B447" s="23" t="s">
        <v>699</v>
      </c>
      <c r="C447" s="23" t="s">
        <v>498</v>
      </c>
      <c r="D447" s="23" t="s">
        <v>547</v>
      </c>
      <c r="E447" s="23"/>
      <c r="F447" s="73" t="s">
        <v>900</v>
      </c>
      <c r="G447" s="25" t="n">
        <f aca="false">SUM(G448)</f>
        <v>55723</v>
      </c>
      <c r="H447" s="25" t="n">
        <f aca="false">SUM(H448)</f>
        <v>55723</v>
      </c>
    </row>
    <row r="448" customFormat="false" ht="38.25" hidden="false" customHeight="false" outlineLevel="0" collapsed="false">
      <c r="A448" s="17" t="s">
        <v>901</v>
      </c>
      <c r="B448" s="23" t="s">
        <v>699</v>
      </c>
      <c r="C448" s="23" t="s">
        <v>498</v>
      </c>
      <c r="D448" s="23" t="s">
        <v>902</v>
      </c>
      <c r="E448" s="23"/>
      <c r="F448" s="73" t="s">
        <v>903</v>
      </c>
      <c r="G448" s="25" t="n">
        <f aca="false">SUM(G449)</f>
        <v>55723</v>
      </c>
      <c r="H448" s="25" t="n">
        <f aca="false">SUM(H449)</f>
        <v>55723</v>
      </c>
    </row>
    <row r="449" customFormat="false" ht="25.5" hidden="false" customHeight="false" outlineLevel="0" collapsed="false">
      <c r="A449" s="17" t="s">
        <v>904</v>
      </c>
      <c r="B449" s="23" t="s">
        <v>699</v>
      </c>
      <c r="C449" s="23" t="s">
        <v>498</v>
      </c>
      <c r="D449" s="23" t="s">
        <v>902</v>
      </c>
      <c r="E449" s="23" t="s">
        <v>195</v>
      </c>
      <c r="F449" s="24" t="s">
        <v>196</v>
      </c>
      <c r="G449" s="25" t="n">
        <v>55723</v>
      </c>
      <c r="H449" s="25" t="n">
        <v>55723</v>
      </c>
    </row>
    <row r="450" customFormat="false" ht="12.75" hidden="false" customHeight="false" outlineLevel="0" collapsed="false">
      <c r="A450" s="17" t="s">
        <v>905</v>
      </c>
      <c r="B450" s="18" t="s">
        <v>699</v>
      </c>
      <c r="C450" s="18" t="s">
        <v>584</v>
      </c>
      <c r="D450" s="18"/>
      <c r="E450" s="18"/>
      <c r="F450" s="19" t="s">
        <v>585</v>
      </c>
      <c r="G450" s="20" t="n">
        <f aca="false">G464+G471+G451</f>
        <v>62902045</v>
      </c>
      <c r="H450" s="20" t="n">
        <f aca="false">H464+H471+H451</f>
        <v>65272928</v>
      </c>
    </row>
    <row r="451" s="1" customFormat="true" ht="12.75" hidden="false" customHeight="false" outlineLevel="0" collapsed="false">
      <c r="A451" s="17" t="s">
        <v>906</v>
      </c>
      <c r="B451" s="89" t="s">
        <v>699</v>
      </c>
      <c r="C451" s="46" t="s">
        <v>907</v>
      </c>
      <c r="D451" s="46"/>
      <c r="E451" s="46"/>
      <c r="F451" s="63" t="s">
        <v>908</v>
      </c>
      <c r="G451" s="90" t="n">
        <f aca="false">SUM(G452,)</f>
        <v>36555388</v>
      </c>
      <c r="H451" s="90" t="n">
        <f aca="false">SUM(H452,)</f>
        <v>37996023</v>
      </c>
    </row>
    <row r="452" s="1" customFormat="true" ht="38.25" hidden="false" customHeight="false" outlineLevel="0" collapsed="false">
      <c r="A452" s="17" t="s">
        <v>909</v>
      </c>
      <c r="B452" s="29" t="s">
        <v>699</v>
      </c>
      <c r="C452" s="29" t="s">
        <v>907</v>
      </c>
      <c r="D452" s="47" t="s">
        <v>727</v>
      </c>
      <c r="E452" s="29"/>
      <c r="F452" s="81" t="s">
        <v>767</v>
      </c>
      <c r="G452" s="80" t="n">
        <f aca="false">SUM(G453,G458,G461)</f>
        <v>36555388</v>
      </c>
      <c r="H452" s="80" t="n">
        <f aca="false">SUM(H453,H458,H461)</f>
        <v>37996023</v>
      </c>
    </row>
    <row r="453" s="1" customFormat="true" ht="38.25" hidden="false" customHeight="false" outlineLevel="0" collapsed="false">
      <c r="A453" s="17" t="s">
        <v>910</v>
      </c>
      <c r="B453" s="29" t="s">
        <v>699</v>
      </c>
      <c r="C453" s="29" t="s">
        <v>907</v>
      </c>
      <c r="D453" s="29" t="s">
        <v>802</v>
      </c>
      <c r="E453" s="29"/>
      <c r="F453" s="30" t="s">
        <v>803</v>
      </c>
      <c r="G453" s="80" t="n">
        <f aca="false">SUM(G454,G456)</f>
        <v>36418887</v>
      </c>
      <c r="H453" s="80" t="n">
        <f aca="false">SUM(H454,H456)</f>
        <v>37859522</v>
      </c>
    </row>
    <row r="454" s="1" customFormat="true" ht="38.25" hidden="false" customHeight="false" outlineLevel="0" collapsed="false">
      <c r="A454" s="17" t="s">
        <v>911</v>
      </c>
      <c r="B454" s="29" t="s">
        <v>699</v>
      </c>
      <c r="C454" s="29" t="s">
        <v>907</v>
      </c>
      <c r="D454" s="51" t="s">
        <v>805</v>
      </c>
      <c r="E454" s="29"/>
      <c r="F454" s="91" t="s">
        <v>806</v>
      </c>
      <c r="G454" s="80" t="n">
        <f aca="false">SUM(G455)</f>
        <v>34215687</v>
      </c>
      <c r="H454" s="80" t="n">
        <f aca="false">SUM(H455)</f>
        <v>35656322</v>
      </c>
    </row>
    <row r="455" s="1" customFormat="true" ht="25.5" hidden="false" customHeight="false" outlineLevel="0" collapsed="false">
      <c r="A455" s="17" t="s">
        <v>912</v>
      </c>
      <c r="B455" s="29" t="s">
        <v>699</v>
      </c>
      <c r="C455" s="29" t="s">
        <v>907</v>
      </c>
      <c r="D455" s="51" t="s">
        <v>805</v>
      </c>
      <c r="E455" s="29" t="s">
        <v>195</v>
      </c>
      <c r="F455" s="30" t="s">
        <v>196</v>
      </c>
      <c r="G455" s="80" t="n">
        <v>34215687</v>
      </c>
      <c r="H455" s="92" t="n">
        <v>35656322</v>
      </c>
    </row>
    <row r="456" s="1" customFormat="true" ht="38.25" hidden="false" customHeight="false" outlineLevel="0" collapsed="false">
      <c r="A456" s="17" t="s">
        <v>913</v>
      </c>
      <c r="B456" s="29" t="s">
        <v>699</v>
      </c>
      <c r="C456" s="29" t="s">
        <v>907</v>
      </c>
      <c r="D456" s="51" t="s">
        <v>809</v>
      </c>
      <c r="E456" s="29"/>
      <c r="F456" s="30" t="s">
        <v>810</v>
      </c>
      <c r="G456" s="80" t="n">
        <f aca="false">SUM(G457)</f>
        <v>2203200</v>
      </c>
      <c r="H456" s="80" t="n">
        <f aca="false">SUM(H457)</f>
        <v>2203200</v>
      </c>
    </row>
    <row r="457" s="1" customFormat="true" ht="25.5" hidden="false" customHeight="false" outlineLevel="0" collapsed="false">
      <c r="A457" s="17" t="s">
        <v>914</v>
      </c>
      <c r="B457" s="29" t="s">
        <v>699</v>
      </c>
      <c r="C457" s="29" t="s">
        <v>907</v>
      </c>
      <c r="D457" s="51" t="s">
        <v>809</v>
      </c>
      <c r="E457" s="29" t="s">
        <v>195</v>
      </c>
      <c r="F457" s="30" t="s">
        <v>196</v>
      </c>
      <c r="G457" s="80" t="n">
        <v>2203200</v>
      </c>
      <c r="H457" s="92" t="n">
        <v>2203200</v>
      </c>
    </row>
    <row r="458" s="1" customFormat="true" ht="38.25" hidden="false" customHeight="false" outlineLevel="0" collapsed="false">
      <c r="A458" s="17" t="s">
        <v>915</v>
      </c>
      <c r="B458" s="29" t="s">
        <v>699</v>
      </c>
      <c r="C458" s="29" t="s">
        <v>907</v>
      </c>
      <c r="D458" s="93" t="s">
        <v>752</v>
      </c>
      <c r="E458" s="29"/>
      <c r="F458" s="81" t="s">
        <v>753</v>
      </c>
      <c r="G458" s="80" t="n">
        <f aca="false">SUM(G459)</f>
        <v>47025</v>
      </c>
      <c r="H458" s="80" t="n">
        <f aca="false">SUM(H459)</f>
        <v>47025</v>
      </c>
    </row>
    <row r="459" s="1" customFormat="true" ht="38.25" hidden="false" customHeight="false" outlineLevel="0" collapsed="false">
      <c r="A459" s="17" t="s">
        <v>916</v>
      </c>
      <c r="B459" s="29" t="s">
        <v>699</v>
      </c>
      <c r="C459" s="29" t="s">
        <v>907</v>
      </c>
      <c r="D459" s="51" t="s">
        <v>755</v>
      </c>
      <c r="E459" s="29"/>
      <c r="F459" s="91" t="s">
        <v>756</v>
      </c>
      <c r="G459" s="80" t="n">
        <f aca="false">SUM(G460)</f>
        <v>47025</v>
      </c>
      <c r="H459" s="80" t="n">
        <f aca="false">SUM(H460)</f>
        <v>47025</v>
      </c>
    </row>
    <row r="460" s="1" customFormat="true" ht="25.5" hidden="false" customHeight="false" outlineLevel="0" collapsed="false">
      <c r="A460" s="17" t="s">
        <v>917</v>
      </c>
      <c r="B460" s="29" t="s">
        <v>699</v>
      </c>
      <c r="C460" s="29" t="s">
        <v>907</v>
      </c>
      <c r="D460" s="51" t="s">
        <v>755</v>
      </c>
      <c r="E460" s="29" t="s">
        <v>195</v>
      </c>
      <c r="F460" s="30" t="s">
        <v>196</v>
      </c>
      <c r="G460" s="80" t="n">
        <v>47025</v>
      </c>
      <c r="H460" s="92" t="n">
        <v>47025</v>
      </c>
    </row>
    <row r="461" s="1" customFormat="true" ht="51" hidden="false" customHeight="false" outlineLevel="0" collapsed="false">
      <c r="A461" s="17" t="s">
        <v>918</v>
      </c>
      <c r="B461" s="29" t="s">
        <v>699</v>
      </c>
      <c r="C461" s="29" t="s">
        <v>907</v>
      </c>
      <c r="D461" s="47" t="s">
        <v>759</v>
      </c>
      <c r="E461" s="46"/>
      <c r="F461" s="30" t="s">
        <v>794</v>
      </c>
      <c r="G461" s="80" t="n">
        <f aca="false">SUM(G462,)</f>
        <v>89476</v>
      </c>
      <c r="H461" s="80" t="n">
        <f aca="false">SUM(H462,)</f>
        <v>89476</v>
      </c>
    </row>
    <row r="462" s="1" customFormat="true" ht="38.25" hidden="false" customHeight="false" outlineLevel="0" collapsed="false">
      <c r="A462" s="17" t="s">
        <v>919</v>
      </c>
      <c r="B462" s="29" t="s">
        <v>699</v>
      </c>
      <c r="C462" s="29" t="s">
        <v>907</v>
      </c>
      <c r="D462" s="51" t="s">
        <v>762</v>
      </c>
      <c r="E462" s="29"/>
      <c r="F462" s="30" t="s">
        <v>763</v>
      </c>
      <c r="G462" s="80" t="n">
        <f aca="false">SUM(G463)</f>
        <v>89476</v>
      </c>
      <c r="H462" s="80" t="n">
        <f aca="false">SUM(H463)</f>
        <v>89476</v>
      </c>
    </row>
    <row r="463" s="1" customFormat="true" ht="25.5" hidden="false" customHeight="false" outlineLevel="0" collapsed="false">
      <c r="A463" s="17" t="s">
        <v>920</v>
      </c>
      <c r="B463" s="29" t="s">
        <v>699</v>
      </c>
      <c r="C463" s="29" t="s">
        <v>907</v>
      </c>
      <c r="D463" s="51" t="s">
        <v>762</v>
      </c>
      <c r="E463" s="29" t="s">
        <v>195</v>
      </c>
      <c r="F463" s="30" t="s">
        <v>196</v>
      </c>
      <c r="G463" s="80" t="n">
        <v>89476</v>
      </c>
      <c r="H463" s="80" t="n">
        <v>89476</v>
      </c>
    </row>
    <row r="464" customFormat="false" ht="12.75" hidden="false" customHeight="false" outlineLevel="0" collapsed="false">
      <c r="A464" s="17" t="s">
        <v>921</v>
      </c>
      <c r="B464" s="18" t="s">
        <v>699</v>
      </c>
      <c r="C464" s="18" t="s">
        <v>587</v>
      </c>
      <c r="D464" s="18"/>
      <c r="E464" s="18"/>
      <c r="F464" s="19" t="s">
        <v>588</v>
      </c>
      <c r="G464" s="20" t="n">
        <f aca="false">SUM(G465)</f>
        <v>751451</v>
      </c>
      <c r="H464" s="20" t="n">
        <f aca="false">SUM(H465)</f>
        <v>751451</v>
      </c>
    </row>
    <row r="465" customFormat="false" ht="38.25" hidden="false" customHeight="false" outlineLevel="0" collapsed="false">
      <c r="A465" s="17" t="s">
        <v>922</v>
      </c>
      <c r="B465" s="23" t="s">
        <v>699</v>
      </c>
      <c r="C465" s="23" t="s">
        <v>587</v>
      </c>
      <c r="D465" s="42" t="s">
        <v>590</v>
      </c>
      <c r="E465" s="23"/>
      <c r="F465" s="64" t="s">
        <v>923</v>
      </c>
      <c r="G465" s="25" t="n">
        <f aca="false">SUM(G466)</f>
        <v>751451</v>
      </c>
      <c r="H465" s="25" t="n">
        <f aca="false">SUM(H466)</f>
        <v>751451</v>
      </c>
    </row>
    <row r="466" customFormat="false" ht="51" hidden="false" customHeight="false" outlineLevel="0" collapsed="false">
      <c r="A466" s="17" t="s">
        <v>924</v>
      </c>
      <c r="B466" s="23" t="s">
        <v>699</v>
      </c>
      <c r="C466" s="23" t="s">
        <v>587</v>
      </c>
      <c r="D466" s="42" t="s">
        <v>593</v>
      </c>
      <c r="E466" s="23"/>
      <c r="F466" s="64" t="s">
        <v>594</v>
      </c>
      <c r="G466" s="25" t="n">
        <f aca="false">SUM(G467,G469,)</f>
        <v>751451</v>
      </c>
      <c r="H466" s="25" t="n">
        <f aca="false">SUM(H467,H469,)</f>
        <v>751451</v>
      </c>
    </row>
    <row r="467" customFormat="false" ht="25.5" hidden="false" customHeight="false" outlineLevel="0" collapsed="false">
      <c r="A467" s="17" t="s">
        <v>925</v>
      </c>
      <c r="B467" s="23" t="s">
        <v>699</v>
      </c>
      <c r="C467" s="23" t="s">
        <v>587</v>
      </c>
      <c r="D467" s="54" t="s">
        <v>600</v>
      </c>
      <c r="E467" s="23"/>
      <c r="F467" s="64" t="s">
        <v>601</v>
      </c>
      <c r="G467" s="25" t="n">
        <f aca="false">SUM(G468)</f>
        <v>103881</v>
      </c>
      <c r="H467" s="25" t="n">
        <f aca="false">SUM(H468)</f>
        <v>103881</v>
      </c>
    </row>
    <row r="468" customFormat="false" ht="25.5" hidden="false" customHeight="false" outlineLevel="0" collapsed="false">
      <c r="A468" s="17" t="s">
        <v>926</v>
      </c>
      <c r="B468" s="23" t="s">
        <v>699</v>
      </c>
      <c r="C468" s="23" t="s">
        <v>587</v>
      </c>
      <c r="D468" s="54" t="s">
        <v>600</v>
      </c>
      <c r="E468" s="23" t="s">
        <v>195</v>
      </c>
      <c r="F468" s="24" t="s">
        <v>196</v>
      </c>
      <c r="G468" s="25" t="n">
        <v>103881</v>
      </c>
      <c r="H468" s="25" t="n">
        <v>103881</v>
      </c>
    </row>
    <row r="469" customFormat="false" ht="38.25" hidden="false" customHeight="false" outlineLevel="0" collapsed="false">
      <c r="A469" s="17" t="s">
        <v>927</v>
      </c>
      <c r="B469" s="23" t="s">
        <v>699</v>
      </c>
      <c r="C469" s="23" t="s">
        <v>587</v>
      </c>
      <c r="D469" s="23" t="s">
        <v>604</v>
      </c>
      <c r="E469" s="23"/>
      <c r="F469" s="24" t="s">
        <v>605</v>
      </c>
      <c r="G469" s="25" t="n">
        <f aca="false">SUM(G470)</f>
        <v>647570</v>
      </c>
      <c r="H469" s="25" t="n">
        <f aca="false">SUM(H470)</f>
        <v>647570</v>
      </c>
    </row>
    <row r="470" customFormat="false" ht="25.5" hidden="false" customHeight="false" outlineLevel="0" collapsed="false">
      <c r="A470" s="17" t="s">
        <v>928</v>
      </c>
      <c r="B470" s="23" t="s">
        <v>699</v>
      </c>
      <c r="C470" s="23" t="s">
        <v>587</v>
      </c>
      <c r="D470" s="23" t="s">
        <v>604</v>
      </c>
      <c r="E470" s="23" t="s">
        <v>195</v>
      </c>
      <c r="F470" s="24" t="s">
        <v>196</v>
      </c>
      <c r="G470" s="25" t="n">
        <v>647570</v>
      </c>
      <c r="H470" s="25" t="n">
        <v>647570</v>
      </c>
    </row>
    <row r="471" s="22" customFormat="true" ht="12.75" hidden="false" customHeight="false" outlineLevel="0" collapsed="false">
      <c r="A471" s="17" t="s">
        <v>929</v>
      </c>
      <c r="B471" s="18" t="s">
        <v>699</v>
      </c>
      <c r="C471" s="18" t="s">
        <v>627</v>
      </c>
      <c r="D471" s="40"/>
      <c r="E471" s="18"/>
      <c r="F471" s="19" t="s">
        <v>628</v>
      </c>
      <c r="G471" s="20" t="n">
        <f aca="false">SUM(G472)</f>
        <v>25595206</v>
      </c>
      <c r="H471" s="20" t="n">
        <f aca="false">SUM(H472)</f>
        <v>26525454</v>
      </c>
    </row>
    <row r="472" s="22" customFormat="true" ht="38.25" hidden="false" customHeight="false" outlineLevel="0" collapsed="false">
      <c r="A472" s="17" t="s">
        <v>930</v>
      </c>
      <c r="B472" s="23" t="s">
        <v>699</v>
      </c>
      <c r="C472" s="23" t="s">
        <v>627</v>
      </c>
      <c r="D472" s="42" t="s">
        <v>590</v>
      </c>
      <c r="E472" s="23"/>
      <c r="F472" s="64" t="s">
        <v>923</v>
      </c>
      <c r="G472" s="25" t="n">
        <f aca="false">SUM(G473)</f>
        <v>25595206</v>
      </c>
      <c r="H472" s="25" t="n">
        <f aca="false">SUM(H473)</f>
        <v>26525454</v>
      </c>
    </row>
    <row r="473" s="22" customFormat="true" ht="51" hidden="false" customHeight="false" outlineLevel="0" collapsed="false">
      <c r="A473" s="17" t="s">
        <v>931</v>
      </c>
      <c r="B473" s="23" t="s">
        <v>699</v>
      </c>
      <c r="C473" s="23" t="s">
        <v>627</v>
      </c>
      <c r="D473" s="42" t="s">
        <v>593</v>
      </c>
      <c r="E473" s="23"/>
      <c r="F473" s="64" t="s">
        <v>594</v>
      </c>
      <c r="G473" s="25" t="n">
        <f aca="false">G474+G476</f>
        <v>25595206</v>
      </c>
      <c r="H473" s="25" t="n">
        <f aca="false">H474+H476</f>
        <v>26525454</v>
      </c>
    </row>
    <row r="474" customFormat="false" ht="25.5" hidden="false" customHeight="false" outlineLevel="0" collapsed="false">
      <c r="A474" s="17" t="s">
        <v>932</v>
      </c>
      <c r="B474" s="23" t="s">
        <v>699</v>
      </c>
      <c r="C474" s="23" t="s">
        <v>627</v>
      </c>
      <c r="D474" s="54" t="s">
        <v>596</v>
      </c>
      <c r="E474" s="23"/>
      <c r="F474" s="64" t="s">
        <v>597</v>
      </c>
      <c r="G474" s="25" t="n">
        <f aca="false">SUM(G475)</f>
        <v>25524486</v>
      </c>
      <c r="H474" s="25" t="n">
        <f aca="false">SUM(H475)</f>
        <v>26454734</v>
      </c>
    </row>
    <row r="475" customFormat="false" ht="25.5" hidden="false" customHeight="false" outlineLevel="0" collapsed="false">
      <c r="A475" s="17" t="s">
        <v>933</v>
      </c>
      <c r="B475" s="23" t="s">
        <v>699</v>
      </c>
      <c r="C475" s="23" t="s">
        <v>627</v>
      </c>
      <c r="D475" s="54" t="s">
        <v>596</v>
      </c>
      <c r="E475" s="23" t="s">
        <v>195</v>
      </c>
      <c r="F475" s="24" t="s">
        <v>196</v>
      </c>
      <c r="G475" s="25" t="n">
        <v>25524486</v>
      </c>
      <c r="H475" s="25" t="n">
        <v>26454734</v>
      </c>
    </row>
    <row r="476" s="22" customFormat="true" ht="38.25" hidden="false" customHeight="false" outlineLevel="0" collapsed="false">
      <c r="A476" s="17" t="s">
        <v>934</v>
      </c>
      <c r="B476" s="29" t="s">
        <v>699</v>
      </c>
      <c r="C476" s="29" t="s">
        <v>627</v>
      </c>
      <c r="D476" s="47" t="s">
        <v>636</v>
      </c>
      <c r="E476" s="29"/>
      <c r="F476" s="30" t="s">
        <v>637</v>
      </c>
      <c r="G476" s="25" t="n">
        <f aca="false">SUM(G477)</f>
        <v>70720</v>
      </c>
      <c r="H476" s="25" t="n">
        <f aca="false">SUM(H477)</f>
        <v>70720</v>
      </c>
    </row>
    <row r="477" s="22" customFormat="true" ht="25.5" hidden="false" customHeight="false" outlineLevel="0" collapsed="false">
      <c r="A477" s="17" t="s">
        <v>935</v>
      </c>
      <c r="B477" s="29" t="s">
        <v>699</v>
      </c>
      <c r="C477" s="29" t="s">
        <v>627</v>
      </c>
      <c r="D477" s="47" t="s">
        <v>636</v>
      </c>
      <c r="E477" s="29" t="s">
        <v>195</v>
      </c>
      <c r="F477" s="30" t="s">
        <v>204</v>
      </c>
      <c r="G477" s="25" t="n">
        <v>70720</v>
      </c>
      <c r="H477" s="25" t="n">
        <v>70720</v>
      </c>
    </row>
    <row r="478" customFormat="false" ht="31.5" hidden="false" customHeight="false" outlineLevel="0" collapsed="false">
      <c r="A478" s="17" t="s">
        <v>936</v>
      </c>
      <c r="B478" s="18" t="s">
        <v>937</v>
      </c>
      <c r="C478" s="18"/>
      <c r="D478" s="18"/>
      <c r="E478" s="18"/>
      <c r="F478" s="21" t="s">
        <v>938</v>
      </c>
      <c r="G478" s="20" t="n">
        <f aca="false">SUM(G479,G501,G524,G495,)</f>
        <v>276953732</v>
      </c>
      <c r="H478" s="20" t="n">
        <f aca="false">SUM(H479,H501,H524,H495,)</f>
        <v>292636297</v>
      </c>
    </row>
    <row r="479" customFormat="false" ht="25.5" hidden="false" customHeight="false" outlineLevel="0" collapsed="false">
      <c r="A479" s="17" t="s">
        <v>939</v>
      </c>
      <c r="B479" s="18" t="s">
        <v>937</v>
      </c>
      <c r="C479" s="18" t="s">
        <v>108</v>
      </c>
      <c r="D479" s="18"/>
      <c r="E479" s="18"/>
      <c r="F479" s="19" t="s">
        <v>109</v>
      </c>
      <c r="G479" s="20" t="n">
        <f aca="false">SUM(G485,G480)</f>
        <v>64950</v>
      </c>
      <c r="H479" s="20" t="n">
        <f aca="false">SUM(H485,H480)</f>
        <v>64950</v>
      </c>
    </row>
    <row r="480" customFormat="false" ht="38.25" hidden="false" customHeight="false" outlineLevel="0" collapsed="false">
      <c r="A480" s="17" t="s">
        <v>940</v>
      </c>
      <c r="B480" s="18" t="s">
        <v>937</v>
      </c>
      <c r="C480" s="18" t="s">
        <v>124</v>
      </c>
      <c r="D480" s="18"/>
      <c r="E480" s="18"/>
      <c r="F480" s="19" t="s">
        <v>125</v>
      </c>
      <c r="G480" s="20" t="n">
        <f aca="false">SUM(G481)</f>
        <v>20650</v>
      </c>
      <c r="H480" s="20" t="n">
        <f aca="false">SUM(H481)</f>
        <v>20650</v>
      </c>
    </row>
    <row r="481" customFormat="false" ht="38.25" hidden="false" customHeight="false" outlineLevel="0" collapsed="false">
      <c r="A481" s="17" t="s">
        <v>941</v>
      </c>
      <c r="B481" s="23" t="s">
        <v>937</v>
      </c>
      <c r="C481" s="23" t="s">
        <v>124</v>
      </c>
      <c r="D481" s="23" t="s">
        <v>114</v>
      </c>
      <c r="E481" s="23"/>
      <c r="F481" s="24" t="s">
        <v>115</v>
      </c>
      <c r="G481" s="25" t="n">
        <f aca="false">SUM(G482)</f>
        <v>20650</v>
      </c>
      <c r="H481" s="25" t="n">
        <f aca="false">SUM(H482)</f>
        <v>20650</v>
      </c>
    </row>
    <row r="482" customFormat="false" ht="38.25" hidden="false" customHeight="false" outlineLevel="0" collapsed="false">
      <c r="A482" s="17" t="s">
        <v>942</v>
      </c>
      <c r="B482" s="23" t="s">
        <v>937</v>
      </c>
      <c r="C482" s="23" t="s">
        <v>124</v>
      </c>
      <c r="D482" s="29" t="s">
        <v>149</v>
      </c>
      <c r="E482" s="29"/>
      <c r="F482" s="30" t="s">
        <v>150</v>
      </c>
      <c r="G482" s="25" t="n">
        <f aca="false">SUM(G483)</f>
        <v>20650</v>
      </c>
      <c r="H482" s="25" t="n">
        <f aca="false">SUM(H483)</f>
        <v>20650</v>
      </c>
    </row>
    <row r="483" customFormat="false" ht="51" hidden="false" customHeight="false" outlineLevel="0" collapsed="false">
      <c r="A483" s="17" t="s">
        <v>943</v>
      </c>
      <c r="B483" s="23" t="s">
        <v>937</v>
      </c>
      <c r="C483" s="23" t="s">
        <v>124</v>
      </c>
      <c r="D483" s="29" t="s">
        <v>944</v>
      </c>
      <c r="E483" s="3"/>
      <c r="F483" s="30" t="s">
        <v>945</v>
      </c>
      <c r="G483" s="25" t="n">
        <f aca="false">SUM(G484)</f>
        <v>20650</v>
      </c>
      <c r="H483" s="25" t="n">
        <f aca="false">SUM(H484)</f>
        <v>20650</v>
      </c>
    </row>
    <row r="484" customFormat="false" ht="25.5" hidden="false" customHeight="false" outlineLevel="0" collapsed="false">
      <c r="A484" s="17" t="s">
        <v>946</v>
      </c>
      <c r="B484" s="23" t="s">
        <v>937</v>
      </c>
      <c r="C484" s="23" t="s">
        <v>124</v>
      </c>
      <c r="D484" s="29" t="s">
        <v>944</v>
      </c>
      <c r="E484" s="29" t="s">
        <v>195</v>
      </c>
      <c r="F484" s="30" t="s">
        <v>204</v>
      </c>
      <c r="G484" s="31" t="n">
        <v>20650</v>
      </c>
      <c r="H484" s="31" t="n">
        <v>20650</v>
      </c>
    </row>
    <row r="485" customFormat="false" ht="25.5" hidden="false" customHeight="false" outlineLevel="0" collapsed="false">
      <c r="A485" s="17" t="s">
        <v>947</v>
      </c>
      <c r="B485" s="18" t="s">
        <v>937</v>
      </c>
      <c r="C485" s="18" t="s">
        <v>181</v>
      </c>
      <c r="D485" s="18"/>
      <c r="E485" s="18"/>
      <c r="F485" s="19" t="s">
        <v>182</v>
      </c>
      <c r="G485" s="20" t="n">
        <f aca="false">SUM(G486)</f>
        <v>44300</v>
      </c>
      <c r="H485" s="20" t="n">
        <f aca="false">SUM(H486)</f>
        <v>44300</v>
      </c>
    </row>
    <row r="486" customFormat="false" ht="38.25" hidden="false" customHeight="false" outlineLevel="0" collapsed="false">
      <c r="A486" s="17" t="s">
        <v>948</v>
      </c>
      <c r="B486" s="23" t="s">
        <v>937</v>
      </c>
      <c r="C486" s="23" t="s">
        <v>181</v>
      </c>
      <c r="D486" s="23" t="s">
        <v>114</v>
      </c>
      <c r="E486" s="23"/>
      <c r="F486" s="24" t="s">
        <v>115</v>
      </c>
      <c r="G486" s="25" t="n">
        <f aca="false">SUM(G490,G487)</f>
        <v>44300</v>
      </c>
      <c r="H486" s="25" t="n">
        <f aca="false">SUM(H490,H487)</f>
        <v>44300</v>
      </c>
    </row>
    <row r="487" s="1" customFormat="true" ht="38.25" hidden="false" customHeight="false" outlineLevel="0" collapsed="false">
      <c r="A487" s="17" t="s">
        <v>949</v>
      </c>
      <c r="B487" s="29" t="s">
        <v>937</v>
      </c>
      <c r="C487" s="29" t="s">
        <v>181</v>
      </c>
      <c r="D487" s="29" t="s">
        <v>198</v>
      </c>
      <c r="E487" s="29"/>
      <c r="F487" s="35" t="s">
        <v>199</v>
      </c>
      <c r="G487" s="31" t="n">
        <f aca="false">SUM(G488,)</f>
        <v>9100</v>
      </c>
      <c r="H487" s="31" t="n">
        <f aca="false">SUM(H488,)</f>
        <v>9100</v>
      </c>
    </row>
    <row r="488" s="1" customFormat="true" ht="76.5" hidden="false" customHeight="false" outlineLevel="0" collapsed="false">
      <c r="A488" s="17" t="s">
        <v>950</v>
      </c>
      <c r="B488" s="29" t="s">
        <v>937</v>
      </c>
      <c r="C488" s="29" t="s">
        <v>181</v>
      </c>
      <c r="D488" s="29" t="s">
        <v>951</v>
      </c>
      <c r="E488" s="29"/>
      <c r="F488" s="30" t="s">
        <v>952</v>
      </c>
      <c r="G488" s="31" t="n">
        <f aca="false">SUM(G489)</f>
        <v>9100</v>
      </c>
      <c r="H488" s="31" t="n">
        <f aca="false">SUM(H489)</f>
        <v>9100</v>
      </c>
    </row>
    <row r="489" s="1" customFormat="true" ht="25.5" hidden="false" customHeight="false" outlineLevel="0" collapsed="false">
      <c r="A489" s="17" t="s">
        <v>953</v>
      </c>
      <c r="B489" s="29" t="s">
        <v>937</v>
      </c>
      <c r="C489" s="29" t="s">
        <v>181</v>
      </c>
      <c r="D489" s="29" t="s">
        <v>951</v>
      </c>
      <c r="E489" s="29" t="s">
        <v>195</v>
      </c>
      <c r="F489" s="30" t="s">
        <v>204</v>
      </c>
      <c r="G489" s="31" t="n">
        <v>9100</v>
      </c>
      <c r="H489" s="31" t="n">
        <v>9100</v>
      </c>
    </row>
    <row r="490" customFormat="false" ht="51" hidden="false" customHeight="false" outlineLevel="0" collapsed="false">
      <c r="A490" s="17" t="s">
        <v>954</v>
      </c>
      <c r="B490" s="23" t="s">
        <v>937</v>
      </c>
      <c r="C490" s="23" t="s">
        <v>181</v>
      </c>
      <c r="D490" s="23" t="s">
        <v>206</v>
      </c>
      <c r="E490" s="23"/>
      <c r="F490" s="24" t="s">
        <v>207</v>
      </c>
      <c r="G490" s="25" t="n">
        <f aca="false">SUM(G491,G493)</f>
        <v>35200</v>
      </c>
      <c r="H490" s="25" t="n">
        <f aca="false">SUM(H491,H493)</f>
        <v>35200</v>
      </c>
    </row>
    <row r="491" customFormat="false" ht="25.5" hidden="false" customHeight="false" outlineLevel="0" collapsed="false">
      <c r="A491" s="17" t="s">
        <v>955</v>
      </c>
      <c r="B491" s="23" t="s">
        <v>937</v>
      </c>
      <c r="C491" s="23" t="s">
        <v>181</v>
      </c>
      <c r="D491" s="23" t="s">
        <v>956</v>
      </c>
      <c r="E491" s="94"/>
      <c r="F491" s="24" t="s">
        <v>957</v>
      </c>
      <c r="G491" s="25" t="n">
        <f aca="false">SUM(G492)</f>
        <v>30000</v>
      </c>
      <c r="H491" s="25" t="n">
        <f aca="false">SUM(H492)</f>
        <v>30000</v>
      </c>
    </row>
    <row r="492" customFormat="false" ht="25.5" hidden="false" customHeight="false" outlineLevel="0" collapsed="false">
      <c r="A492" s="17" t="s">
        <v>958</v>
      </c>
      <c r="B492" s="23" t="s">
        <v>937</v>
      </c>
      <c r="C492" s="23" t="s">
        <v>181</v>
      </c>
      <c r="D492" s="23" t="s">
        <v>956</v>
      </c>
      <c r="E492" s="23" t="s">
        <v>195</v>
      </c>
      <c r="F492" s="24" t="s">
        <v>204</v>
      </c>
      <c r="G492" s="25" t="n">
        <v>30000</v>
      </c>
      <c r="H492" s="25" t="n">
        <v>30000</v>
      </c>
    </row>
    <row r="493" customFormat="false" ht="38.25" hidden="false" customHeight="false" outlineLevel="0" collapsed="false">
      <c r="A493" s="17" t="s">
        <v>959</v>
      </c>
      <c r="B493" s="23" t="s">
        <v>937</v>
      </c>
      <c r="C493" s="23" t="s">
        <v>181</v>
      </c>
      <c r="D493" s="23" t="s">
        <v>960</v>
      </c>
      <c r="E493" s="23"/>
      <c r="F493" s="24" t="s">
        <v>961</v>
      </c>
      <c r="G493" s="25" t="n">
        <f aca="false">SUM(G494)</f>
        <v>5200</v>
      </c>
      <c r="H493" s="25" t="n">
        <f aca="false">SUM(H494)</f>
        <v>5200</v>
      </c>
    </row>
    <row r="494" customFormat="false" ht="25.5" hidden="false" customHeight="false" outlineLevel="0" collapsed="false">
      <c r="A494" s="17" t="s">
        <v>962</v>
      </c>
      <c r="B494" s="23" t="s">
        <v>937</v>
      </c>
      <c r="C494" s="23" t="s">
        <v>181</v>
      </c>
      <c r="D494" s="23" t="s">
        <v>960</v>
      </c>
      <c r="E494" s="23" t="s">
        <v>195</v>
      </c>
      <c r="F494" s="24" t="s">
        <v>204</v>
      </c>
      <c r="G494" s="25" t="n">
        <v>5200</v>
      </c>
      <c r="H494" s="25" t="n">
        <v>5200</v>
      </c>
    </row>
    <row r="495" customFormat="false" ht="12.75" hidden="false" customHeight="false" outlineLevel="0" collapsed="false">
      <c r="A495" s="17" t="s">
        <v>963</v>
      </c>
      <c r="B495" s="18" t="s">
        <v>937</v>
      </c>
      <c r="C495" s="18" t="s">
        <v>414</v>
      </c>
      <c r="D495" s="18"/>
      <c r="E495" s="18"/>
      <c r="F495" s="19" t="s">
        <v>415</v>
      </c>
      <c r="G495" s="20" t="n">
        <f aca="false">SUM(G496)</f>
        <v>45464060</v>
      </c>
      <c r="H495" s="20" t="n">
        <f aca="false">SUM(H496)</f>
        <v>47188985</v>
      </c>
    </row>
    <row r="496" customFormat="false" ht="25.5" hidden="false" customHeight="false" outlineLevel="0" collapsed="false">
      <c r="A496" s="17" t="s">
        <v>964</v>
      </c>
      <c r="B496" s="18" t="s">
        <v>937</v>
      </c>
      <c r="C496" s="18" t="s">
        <v>798</v>
      </c>
      <c r="D496" s="18"/>
      <c r="E496" s="18"/>
      <c r="F496" s="19" t="s">
        <v>799</v>
      </c>
      <c r="G496" s="20" t="n">
        <f aca="false">SUM(G497)</f>
        <v>45464060</v>
      </c>
      <c r="H496" s="20" t="n">
        <f aca="false">SUM(H497)</f>
        <v>47188985</v>
      </c>
    </row>
    <row r="497" customFormat="false" ht="25.5" hidden="false" customHeight="false" outlineLevel="0" collapsed="false">
      <c r="A497" s="17" t="s">
        <v>965</v>
      </c>
      <c r="B497" s="23" t="s">
        <v>937</v>
      </c>
      <c r="C497" s="23" t="s">
        <v>798</v>
      </c>
      <c r="D497" s="42" t="s">
        <v>966</v>
      </c>
      <c r="E497" s="18"/>
      <c r="F497" s="28" t="s">
        <v>967</v>
      </c>
      <c r="G497" s="25" t="n">
        <f aca="false">SUM(G498)</f>
        <v>45464060</v>
      </c>
      <c r="H497" s="25" t="n">
        <f aca="false">SUM(H498)</f>
        <v>47188985</v>
      </c>
    </row>
    <row r="498" customFormat="false" ht="25.5" hidden="false" customHeight="false" outlineLevel="0" collapsed="false">
      <c r="A498" s="17" t="s">
        <v>968</v>
      </c>
      <c r="B498" s="23" t="s">
        <v>937</v>
      </c>
      <c r="C498" s="23" t="s">
        <v>798</v>
      </c>
      <c r="D498" s="23" t="s">
        <v>969</v>
      </c>
      <c r="E498" s="18"/>
      <c r="F498" s="28" t="s">
        <v>970</v>
      </c>
      <c r="G498" s="25" t="n">
        <f aca="false">SUM(G499,)</f>
        <v>45464060</v>
      </c>
      <c r="H498" s="25" t="n">
        <f aca="false">SUM(H499,)</f>
        <v>47188985</v>
      </c>
    </row>
    <row r="499" customFormat="false" ht="38.25" hidden="false" customHeight="false" outlineLevel="0" collapsed="false">
      <c r="A499" s="17" t="s">
        <v>971</v>
      </c>
      <c r="B499" s="23" t="s">
        <v>937</v>
      </c>
      <c r="C499" s="23" t="s">
        <v>798</v>
      </c>
      <c r="D499" s="42" t="s">
        <v>972</v>
      </c>
      <c r="E499" s="23"/>
      <c r="F499" s="24" t="s">
        <v>973</v>
      </c>
      <c r="G499" s="25" t="n">
        <f aca="false">SUM(G500)</f>
        <v>45464060</v>
      </c>
      <c r="H499" s="25" t="n">
        <f aca="false">SUM(H500)</f>
        <v>47188985</v>
      </c>
    </row>
    <row r="500" customFormat="false" ht="25.5" hidden="false" customHeight="false" outlineLevel="0" collapsed="false">
      <c r="A500" s="17" t="s">
        <v>974</v>
      </c>
      <c r="B500" s="23" t="s">
        <v>937</v>
      </c>
      <c r="C500" s="23" t="s">
        <v>798</v>
      </c>
      <c r="D500" s="42" t="s">
        <v>972</v>
      </c>
      <c r="E500" s="23" t="s">
        <v>195</v>
      </c>
      <c r="F500" s="24" t="s">
        <v>196</v>
      </c>
      <c r="G500" s="25" t="n">
        <v>45464060</v>
      </c>
      <c r="H500" s="25" t="n">
        <v>47188985</v>
      </c>
    </row>
    <row r="501" customFormat="false" ht="12.75" hidden="false" customHeight="false" outlineLevel="0" collapsed="false">
      <c r="A501" s="17" t="s">
        <v>975</v>
      </c>
      <c r="B501" s="18" t="s">
        <v>937</v>
      </c>
      <c r="C501" s="18" t="s">
        <v>976</v>
      </c>
      <c r="D501" s="18"/>
      <c r="E501" s="18"/>
      <c r="F501" s="19" t="s">
        <v>977</v>
      </c>
      <c r="G501" s="20" t="n">
        <f aca="false">SUM(G502,G516)</f>
        <v>231297822</v>
      </c>
      <c r="H501" s="20" t="n">
        <f aca="false">SUM(H502,H516)</f>
        <v>245255462</v>
      </c>
    </row>
    <row r="502" customFormat="false" ht="12.75" hidden="false" customHeight="false" outlineLevel="0" collapsed="false">
      <c r="A502" s="17" t="s">
        <v>978</v>
      </c>
      <c r="B502" s="18" t="s">
        <v>937</v>
      </c>
      <c r="C502" s="18" t="s">
        <v>979</v>
      </c>
      <c r="D502" s="18"/>
      <c r="E502" s="18"/>
      <c r="F502" s="19" t="s">
        <v>980</v>
      </c>
      <c r="G502" s="20" t="n">
        <f aca="false">SUM(G503)</f>
        <v>189862451</v>
      </c>
      <c r="H502" s="20" t="n">
        <f aca="false">SUM(H503)</f>
        <v>202199658</v>
      </c>
    </row>
    <row r="503" customFormat="false" ht="25.5" hidden="false" customHeight="false" outlineLevel="0" collapsed="false">
      <c r="A503" s="17" t="s">
        <v>981</v>
      </c>
      <c r="B503" s="23" t="s">
        <v>937</v>
      </c>
      <c r="C503" s="23" t="s">
        <v>979</v>
      </c>
      <c r="D503" s="42" t="s">
        <v>966</v>
      </c>
      <c r="E503" s="18"/>
      <c r="F503" s="28" t="s">
        <v>967</v>
      </c>
      <c r="G503" s="25" t="n">
        <f aca="false">SUM(G504)</f>
        <v>189862451</v>
      </c>
      <c r="H503" s="25" t="n">
        <f aca="false">SUM(H504)</f>
        <v>202199658</v>
      </c>
    </row>
    <row r="504" customFormat="false" ht="12.75" hidden="false" customHeight="false" outlineLevel="0" collapsed="false">
      <c r="A504" s="17" t="s">
        <v>982</v>
      </c>
      <c r="B504" s="23" t="s">
        <v>937</v>
      </c>
      <c r="C504" s="23" t="s">
        <v>979</v>
      </c>
      <c r="D504" s="23" t="s">
        <v>983</v>
      </c>
      <c r="E504" s="18"/>
      <c r="F504" s="95" t="s">
        <v>984</v>
      </c>
      <c r="G504" s="25" t="n">
        <f aca="false">SUM(G505,G507,G514,G509,G511,)</f>
        <v>189862451</v>
      </c>
      <c r="H504" s="25" t="n">
        <f aca="false">SUM(H505,H507,H514,H509,H511,)</f>
        <v>202199658</v>
      </c>
    </row>
    <row r="505" customFormat="false" ht="38.25" hidden="false" customHeight="false" outlineLevel="0" collapsed="false">
      <c r="A505" s="17" t="s">
        <v>985</v>
      </c>
      <c r="B505" s="54" t="n">
        <v>908</v>
      </c>
      <c r="C505" s="23" t="s">
        <v>979</v>
      </c>
      <c r="D505" s="23" t="s">
        <v>986</v>
      </c>
      <c r="E505" s="23"/>
      <c r="F505" s="24" t="s">
        <v>987</v>
      </c>
      <c r="G505" s="25" t="n">
        <f aca="false">SUM(G506)</f>
        <v>23362502</v>
      </c>
      <c r="H505" s="25" t="n">
        <f aca="false">SUM(H506)</f>
        <v>24899455</v>
      </c>
    </row>
    <row r="506" customFormat="false" ht="25.5" hidden="false" customHeight="false" outlineLevel="0" collapsed="false">
      <c r="A506" s="17" t="s">
        <v>988</v>
      </c>
      <c r="B506" s="54" t="n">
        <v>908</v>
      </c>
      <c r="C506" s="23" t="s">
        <v>979</v>
      </c>
      <c r="D506" s="23" t="s">
        <v>986</v>
      </c>
      <c r="E506" s="23" t="s">
        <v>195</v>
      </c>
      <c r="F506" s="24" t="s">
        <v>196</v>
      </c>
      <c r="G506" s="25" t="n">
        <v>23362502</v>
      </c>
      <c r="H506" s="25" t="n">
        <v>24899455</v>
      </c>
    </row>
    <row r="507" customFormat="false" ht="38.25" hidden="false" customHeight="false" outlineLevel="0" collapsed="false">
      <c r="A507" s="17" t="s">
        <v>989</v>
      </c>
      <c r="B507" s="23" t="s">
        <v>937</v>
      </c>
      <c r="C507" s="23" t="s">
        <v>979</v>
      </c>
      <c r="D507" s="23" t="s">
        <v>990</v>
      </c>
      <c r="E507" s="23"/>
      <c r="F507" s="24" t="s">
        <v>991</v>
      </c>
      <c r="G507" s="25" t="n">
        <f aca="false">SUM(G508)</f>
        <v>53110445</v>
      </c>
      <c r="H507" s="25" t="n">
        <f aca="false">SUM(H508)</f>
        <v>56715051</v>
      </c>
    </row>
    <row r="508" customFormat="false" ht="25.5" hidden="false" customHeight="false" outlineLevel="0" collapsed="false">
      <c r="A508" s="17" t="s">
        <v>992</v>
      </c>
      <c r="B508" s="23" t="s">
        <v>937</v>
      </c>
      <c r="C508" s="23" t="s">
        <v>979</v>
      </c>
      <c r="D508" s="23" t="s">
        <v>990</v>
      </c>
      <c r="E508" s="23" t="s">
        <v>195</v>
      </c>
      <c r="F508" s="24" t="s">
        <v>196</v>
      </c>
      <c r="G508" s="25" t="n">
        <v>53110445</v>
      </c>
      <c r="H508" s="25" t="n">
        <v>56715051</v>
      </c>
    </row>
    <row r="509" customFormat="false" ht="25.5" hidden="false" customHeight="false" outlineLevel="0" collapsed="false">
      <c r="A509" s="17" t="s">
        <v>993</v>
      </c>
      <c r="B509" s="54" t="n">
        <v>908</v>
      </c>
      <c r="C509" s="23" t="s">
        <v>979</v>
      </c>
      <c r="D509" s="23" t="s">
        <v>994</v>
      </c>
      <c r="E509" s="18"/>
      <c r="F509" s="24" t="s">
        <v>995</v>
      </c>
      <c r="G509" s="25" t="n">
        <f aca="false">G510</f>
        <v>106478903</v>
      </c>
      <c r="H509" s="25" t="n">
        <f aca="false">H510</f>
        <v>113674487</v>
      </c>
    </row>
    <row r="510" customFormat="false" ht="25.5" hidden="false" customHeight="false" outlineLevel="0" collapsed="false">
      <c r="A510" s="17" t="s">
        <v>996</v>
      </c>
      <c r="B510" s="54" t="n">
        <v>908</v>
      </c>
      <c r="C510" s="23" t="s">
        <v>979</v>
      </c>
      <c r="D510" s="23" t="s">
        <v>994</v>
      </c>
      <c r="E510" s="23" t="s">
        <v>195</v>
      </c>
      <c r="F510" s="24" t="s">
        <v>196</v>
      </c>
      <c r="G510" s="25" t="n">
        <v>106478903</v>
      </c>
      <c r="H510" s="25" t="n">
        <v>113674487</v>
      </c>
    </row>
    <row r="511" customFormat="false" ht="12.75" hidden="false" customHeight="false" outlineLevel="0" collapsed="false">
      <c r="A511" s="17" t="s">
        <v>997</v>
      </c>
      <c r="B511" s="23" t="s">
        <v>937</v>
      </c>
      <c r="C511" s="23" t="s">
        <v>979</v>
      </c>
      <c r="D511" s="23" t="s">
        <v>998</v>
      </c>
      <c r="E511" s="23"/>
      <c r="F511" s="28" t="s">
        <v>999</v>
      </c>
      <c r="G511" s="25" t="n">
        <f aca="false">SUM(G512,G513)</f>
        <v>6246820</v>
      </c>
      <c r="H511" s="25" t="n">
        <f aca="false">SUM(H512,H513)</f>
        <v>6246820</v>
      </c>
    </row>
    <row r="512" customFormat="false" ht="25.5" hidden="false" customHeight="false" outlineLevel="0" collapsed="false">
      <c r="A512" s="17" t="s">
        <v>1000</v>
      </c>
      <c r="B512" s="23" t="s">
        <v>937</v>
      </c>
      <c r="C512" s="23" t="s">
        <v>979</v>
      </c>
      <c r="D512" s="23" t="s">
        <v>998</v>
      </c>
      <c r="E512" s="23" t="s">
        <v>48</v>
      </c>
      <c r="F512" s="24" t="s">
        <v>49</v>
      </c>
      <c r="G512" s="25" t="n">
        <v>143000</v>
      </c>
      <c r="H512" s="25" t="n">
        <v>143000</v>
      </c>
    </row>
    <row r="513" customFormat="false" ht="25.5" hidden="false" customHeight="false" outlineLevel="0" collapsed="false">
      <c r="A513" s="17" t="s">
        <v>1001</v>
      </c>
      <c r="B513" s="23" t="s">
        <v>937</v>
      </c>
      <c r="C513" s="23" t="s">
        <v>979</v>
      </c>
      <c r="D513" s="23" t="s">
        <v>998</v>
      </c>
      <c r="E513" s="23" t="s">
        <v>195</v>
      </c>
      <c r="F513" s="24" t="s">
        <v>196</v>
      </c>
      <c r="G513" s="25" t="n">
        <v>6103820</v>
      </c>
      <c r="H513" s="25" t="n">
        <v>6103820</v>
      </c>
    </row>
    <row r="514" customFormat="false" ht="38.25" hidden="false" customHeight="false" outlineLevel="0" collapsed="false">
      <c r="A514" s="17" t="s">
        <v>1002</v>
      </c>
      <c r="B514" s="23" t="s">
        <v>937</v>
      </c>
      <c r="C514" s="23" t="s">
        <v>979</v>
      </c>
      <c r="D514" s="23" t="s">
        <v>1003</v>
      </c>
      <c r="E514" s="23"/>
      <c r="F514" s="24" t="s">
        <v>1004</v>
      </c>
      <c r="G514" s="25" t="n">
        <f aca="false">SUM(G515:G515)</f>
        <v>663781</v>
      </c>
      <c r="H514" s="25" t="n">
        <f aca="false">SUM(H515:H515)</f>
        <v>663845</v>
      </c>
    </row>
    <row r="515" customFormat="false" ht="25.5" hidden="false" customHeight="false" outlineLevel="0" collapsed="false">
      <c r="A515" s="17" t="s">
        <v>1005</v>
      </c>
      <c r="B515" s="23" t="s">
        <v>937</v>
      </c>
      <c r="C515" s="23" t="s">
        <v>979</v>
      </c>
      <c r="D515" s="23" t="s">
        <v>1003</v>
      </c>
      <c r="E515" s="23" t="s">
        <v>48</v>
      </c>
      <c r="F515" s="24" t="s">
        <v>49</v>
      </c>
      <c r="G515" s="25" t="n">
        <v>663781</v>
      </c>
      <c r="H515" s="25" t="n">
        <v>663845</v>
      </c>
    </row>
    <row r="516" customFormat="false" ht="27" hidden="false" customHeight="true" outlineLevel="0" collapsed="false">
      <c r="A516" s="17" t="s">
        <v>1006</v>
      </c>
      <c r="B516" s="18" t="s">
        <v>937</v>
      </c>
      <c r="C516" s="18" t="s">
        <v>1007</v>
      </c>
      <c r="D516" s="18"/>
      <c r="E516" s="18"/>
      <c r="F516" s="19" t="s">
        <v>1008</v>
      </c>
      <c r="G516" s="20" t="n">
        <f aca="false">SUM(G517)</f>
        <v>41435371</v>
      </c>
      <c r="H516" s="20" t="n">
        <f aca="false">SUM(H517)</f>
        <v>43055804</v>
      </c>
    </row>
    <row r="517" customFormat="false" ht="25.5" hidden="false" customHeight="false" outlineLevel="0" collapsed="false">
      <c r="A517" s="17" t="s">
        <v>1009</v>
      </c>
      <c r="B517" s="23" t="s">
        <v>937</v>
      </c>
      <c r="C517" s="23" t="s">
        <v>1007</v>
      </c>
      <c r="D517" s="42" t="s">
        <v>966</v>
      </c>
      <c r="E517" s="18"/>
      <c r="F517" s="28" t="s">
        <v>967</v>
      </c>
      <c r="G517" s="25" t="n">
        <f aca="false">SUM(G518)</f>
        <v>41435371</v>
      </c>
      <c r="H517" s="25" t="n">
        <f aca="false">SUM(H518)</f>
        <v>43055804</v>
      </c>
    </row>
    <row r="518" customFormat="false" ht="38.25" hidden="false" customHeight="false" outlineLevel="0" collapsed="false">
      <c r="A518" s="17" t="s">
        <v>1010</v>
      </c>
      <c r="B518" s="23" t="s">
        <v>937</v>
      </c>
      <c r="C518" s="23" t="s">
        <v>1007</v>
      </c>
      <c r="D518" s="23" t="s">
        <v>1011</v>
      </c>
      <c r="E518" s="18"/>
      <c r="F518" s="28" t="s">
        <v>1012</v>
      </c>
      <c r="G518" s="25" t="n">
        <f aca="false">SUM(G519,G522)</f>
        <v>41435371</v>
      </c>
      <c r="H518" s="25" t="n">
        <f aca="false">SUM(H519,H522)</f>
        <v>43055804</v>
      </c>
    </row>
    <row r="519" customFormat="false" ht="25.5" hidden="false" customHeight="false" outlineLevel="0" collapsed="false">
      <c r="A519" s="17" t="s">
        <v>1013</v>
      </c>
      <c r="B519" s="23" t="s">
        <v>937</v>
      </c>
      <c r="C519" s="23" t="s">
        <v>1007</v>
      </c>
      <c r="D519" s="23" t="s">
        <v>1014</v>
      </c>
      <c r="E519" s="23"/>
      <c r="F519" s="24" t="s">
        <v>1015</v>
      </c>
      <c r="G519" s="25" t="n">
        <f aca="false">SUM(G521,G520)</f>
        <v>3142044</v>
      </c>
      <c r="H519" s="25" t="n">
        <f aca="false">SUM(H521,H520)</f>
        <v>3266932</v>
      </c>
    </row>
    <row r="520" customFormat="false" ht="76.5" hidden="false" customHeight="false" outlineLevel="0" collapsed="false">
      <c r="A520" s="17" t="s">
        <v>1016</v>
      </c>
      <c r="B520" s="23" t="s">
        <v>937</v>
      </c>
      <c r="C520" s="23" t="s">
        <v>1007</v>
      </c>
      <c r="D520" s="23" t="s">
        <v>1014</v>
      </c>
      <c r="E520" s="23" t="s">
        <v>35</v>
      </c>
      <c r="F520" s="24" t="s">
        <v>506</v>
      </c>
      <c r="G520" s="25" t="n">
        <v>3122186</v>
      </c>
      <c r="H520" s="25" t="n">
        <v>3247074</v>
      </c>
    </row>
    <row r="521" customFormat="false" ht="25.5" hidden="false" customHeight="false" outlineLevel="0" collapsed="false">
      <c r="A521" s="17" t="s">
        <v>1017</v>
      </c>
      <c r="B521" s="23" t="s">
        <v>937</v>
      </c>
      <c r="C521" s="23" t="s">
        <v>1007</v>
      </c>
      <c r="D521" s="23" t="s">
        <v>1014</v>
      </c>
      <c r="E521" s="23" t="s">
        <v>48</v>
      </c>
      <c r="F521" s="24" t="s">
        <v>49</v>
      </c>
      <c r="G521" s="25" t="n">
        <v>19858</v>
      </c>
      <c r="H521" s="25" t="n">
        <v>19858</v>
      </c>
    </row>
    <row r="522" customFormat="false" ht="42" hidden="false" customHeight="true" outlineLevel="0" collapsed="false">
      <c r="A522" s="17" t="s">
        <v>1018</v>
      </c>
      <c r="B522" s="23" t="s">
        <v>937</v>
      </c>
      <c r="C522" s="23" t="s">
        <v>1007</v>
      </c>
      <c r="D522" s="23" t="s">
        <v>1019</v>
      </c>
      <c r="E522" s="23"/>
      <c r="F522" s="24" t="s">
        <v>1020</v>
      </c>
      <c r="G522" s="25" t="n">
        <f aca="false">SUM(G523:G523)</f>
        <v>38293327</v>
      </c>
      <c r="H522" s="25" t="n">
        <f aca="false">SUM(H523:H523)</f>
        <v>39788872</v>
      </c>
    </row>
    <row r="523" customFormat="false" ht="25.5" hidden="false" customHeight="false" outlineLevel="0" collapsed="false">
      <c r="A523" s="17" t="s">
        <v>1021</v>
      </c>
      <c r="B523" s="23" t="s">
        <v>937</v>
      </c>
      <c r="C523" s="23" t="s">
        <v>1007</v>
      </c>
      <c r="D523" s="23" t="s">
        <v>1019</v>
      </c>
      <c r="E523" s="23" t="s">
        <v>195</v>
      </c>
      <c r="F523" s="24" t="s">
        <v>196</v>
      </c>
      <c r="G523" s="25" t="n">
        <v>38293327</v>
      </c>
      <c r="H523" s="25" t="n">
        <v>39788872</v>
      </c>
    </row>
    <row r="524" customFormat="false" ht="12.75" hidden="false" customHeight="false" outlineLevel="0" collapsed="false">
      <c r="A524" s="17" t="s">
        <v>1022</v>
      </c>
      <c r="B524" s="18" t="s">
        <v>937</v>
      </c>
      <c r="C524" s="18" t="s">
        <v>466</v>
      </c>
      <c r="D524" s="18"/>
      <c r="E524" s="18"/>
      <c r="F524" s="19" t="s">
        <v>467</v>
      </c>
      <c r="G524" s="20" t="n">
        <f aca="false">SUM(G525)</f>
        <v>126900</v>
      </c>
      <c r="H524" s="20" t="n">
        <f aca="false">SUM(H525)</f>
        <v>126900</v>
      </c>
    </row>
    <row r="525" customFormat="false" ht="12.75" hidden="false" customHeight="false" outlineLevel="0" collapsed="false">
      <c r="A525" s="17" t="s">
        <v>1023</v>
      </c>
      <c r="B525" s="18" t="s">
        <v>937</v>
      </c>
      <c r="C525" s="18" t="s">
        <v>498</v>
      </c>
      <c r="D525" s="18"/>
      <c r="E525" s="18"/>
      <c r="F525" s="19" t="s">
        <v>499</v>
      </c>
      <c r="G525" s="20" t="n">
        <f aca="false">SUM(G526)</f>
        <v>126900</v>
      </c>
      <c r="H525" s="20" t="n">
        <f aca="false">SUM(H526)</f>
        <v>126900</v>
      </c>
    </row>
    <row r="526" customFormat="false" ht="38.25" hidden="false" customHeight="false" outlineLevel="0" collapsed="false">
      <c r="A526" s="17" t="s">
        <v>1024</v>
      </c>
      <c r="B526" s="23" t="s">
        <v>937</v>
      </c>
      <c r="C526" s="23" t="s">
        <v>498</v>
      </c>
      <c r="D526" s="23" t="s">
        <v>513</v>
      </c>
      <c r="E526" s="23"/>
      <c r="F526" s="24" t="s">
        <v>1025</v>
      </c>
      <c r="G526" s="25" t="n">
        <f aca="false">SUM(G527)</f>
        <v>126900</v>
      </c>
      <c r="H526" s="25" t="n">
        <f aca="false">SUM(H527)</f>
        <v>126900</v>
      </c>
    </row>
    <row r="527" customFormat="false" ht="38.25" hidden="false" customHeight="false" outlineLevel="0" collapsed="false">
      <c r="A527" s="17" t="s">
        <v>1026</v>
      </c>
      <c r="B527" s="23" t="s">
        <v>937</v>
      </c>
      <c r="C527" s="23" t="s">
        <v>498</v>
      </c>
      <c r="D527" s="23" t="s">
        <v>516</v>
      </c>
      <c r="E527" s="23"/>
      <c r="F527" s="73" t="s">
        <v>887</v>
      </c>
      <c r="G527" s="25" t="n">
        <f aca="false">SUM(G528,G530)</f>
        <v>126900</v>
      </c>
      <c r="H527" s="25" t="n">
        <f aca="false">SUM(H528,H530)</f>
        <v>126900</v>
      </c>
    </row>
    <row r="528" customFormat="false" ht="102" hidden="false" customHeight="false" outlineLevel="0" collapsed="false">
      <c r="A528" s="17" t="s">
        <v>1027</v>
      </c>
      <c r="B528" s="23" t="s">
        <v>937</v>
      </c>
      <c r="C528" s="23" t="s">
        <v>498</v>
      </c>
      <c r="D528" s="23" t="s">
        <v>1028</v>
      </c>
      <c r="E528" s="23"/>
      <c r="F528" s="24" t="s">
        <v>1029</v>
      </c>
      <c r="G528" s="25" t="n">
        <f aca="false">SUM(G529)</f>
        <v>85000</v>
      </c>
      <c r="H528" s="25" t="n">
        <f aca="false">SUM(H529)</f>
        <v>85000</v>
      </c>
    </row>
    <row r="529" customFormat="false" ht="25.5" hidden="false" customHeight="false" outlineLevel="0" collapsed="false">
      <c r="A529" s="17" t="s">
        <v>1030</v>
      </c>
      <c r="B529" s="23" t="s">
        <v>937</v>
      </c>
      <c r="C529" s="23" t="s">
        <v>498</v>
      </c>
      <c r="D529" s="23" t="s">
        <v>1028</v>
      </c>
      <c r="E529" s="23" t="s">
        <v>195</v>
      </c>
      <c r="F529" s="24" t="s">
        <v>196</v>
      </c>
      <c r="G529" s="25" t="n">
        <v>85000</v>
      </c>
      <c r="H529" s="25" t="n">
        <v>85000</v>
      </c>
    </row>
    <row r="530" customFormat="false" ht="25.5" hidden="false" customHeight="false" outlineLevel="0" collapsed="false">
      <c r="A530" s="17" t="s">
        <v>1031</v>
      </c>
      <c r="B530" s="23" t="s">
        <v>937</v>
      </c>
      <c r="C530" s="23" t="s">
        <v>498</v>
      </c>
      <c r="D530" s="23" t="s">
        <v>1032</v>
      </c>
      <c r="E530" s="23"/>
      <c r="F530" s="24" t="s">
        <v>1033</v>
      </c>
      <c r="G530" s="25" t="n">
        <f aca="false">SUM(G531)</f>
        <v>41900</v>
      </c>
      <c r="H530" s="25" t="n">
        <f aca="false">SUM(H531)</f>
        <v>41900</v>
      </c>
    </row>
    <row r="531" customFormat="false" ht="25.5" hidden="false" customHeight="false" outlineLevel="0" collapsed="false">
      <c r="A531" s="17" t="s">
        <v>1034</v>
      </c>
      <c r="B531" s="23" t="s">
        <v>937</v>
      </c>
      <c r="C531" s="23" t="s">
        <v>498</v>
      </c>
      <c r="D531" s="23" t="s">
        <v>1032</v>
      </c>
      <c r="E531" s="23" t="s">
        <v>195</v>
      </c>
      <c r="F531" s="24" t="s">
        <v>196</v>
      </c>
      <c r="G531" s="25" t="n">
        <v>41900</v>
      </c>
      <c r="H531" s="25" t="n">
        <v>41900</v>
      </c>
    </row>
    <row r="532" customFormat="false" ht="15.75" hidden="false" customHeight="false" outlineLevel="0" collapsed="false">
      <c r="A532" s="17" t="s">
        <v>1035</v>
      </c>
      <c r="B532" s="18" t="s">
        <v>1036</v>
      </c>
      <c r="C532" s="18"/>
      <c r="D532" s="18"/>
      <c r="E532" s="18"/>
      <c r="F532" s="21" t="s">
        <v>1037</v>
      </c>
      <c r="G532" s="20" t="n">
        <f aca="false">SUM(G533)</f>
        <v>5798839</v>
      </c>
      <c r="H532" s="20" t="n">
        <f aca="false">SUM(H533)</f>
        <v>6020557</v>
      </c>
    </row>
    <row r="533" customFormat="false" ht="12.75" hidden="false" customHeight="false" outlineLevel="0" collapsed="false">
      <c r="A533" s="17" t="s">
        <v>1038</v>
      </c>
      <c r="B533" s="18" t="s">
        <v>1036</v>
      </c>
      <c r="C533" s="18" t="s">
        <v>23</v>
      </c>
      <c r="D533" s="18"/>
      <c r="E533" s="18"/>
      <c r="F533" s="19" t="s">
        <v>24</v>
      </c>
      <c r="G533" s="20" t="n">
        <f aca="false">SUM(G534)</f>
        <v>5798839</v>
      </c>
      <c r="H533" s="20" t="n">
        <f aca="false">SUM(H534)</f>
        <v>6020557</v>
      </c>
    </row>
    <row r="534" customFormat="false" ht="54" hidden="false" customHeight="true" outlineLevel="0" collapsed="false">
      <c r="A534" s="17" t="s">
        <v>1039</v>
      </c>
      <c r="B534" s="18" t="s">
        <v>1036</v>
      </c>
      <c r="C534" s="18" t="s">
        <v>1040</v>
      </c>
      <c r="D534" s="18"/>
      <c r="E534" s="18"/>
      <c r="F534" s="19" t="s">
        <v>1041</v>
      </c>
      <c r="G534" s="20" t="n">
        <f aca="false">SUM(G535)</f>
        <v>5798839</v>
      </c>
      <c r="H534" s="20" t="n">
        <f aca="false">SUM(H535)</f>
        <v>6020557</v>
      </c>
    </row>
    <row r="535" customFormat="false" ht="12.75" hidden="false" customHeight="false" outlineLevel="0" collapsed="false">
      <c r="A535" s="17" t="s">
        <v>1042</v>
      </c>
      <c r="B535" s="23" t="s">
        <v>1036</v>
      </c>
      <c r="C535" s="23" t="s">
        <v>1040</v>
      </c>
      <c r="D535" s="27" t="s">
        <v>70</v>
      </c>
      <c r="E535" s="23"/>
      <c r="F535" s="24" t="s">
        <v>71</v>
      </c>
      <c r="G535" s="25" t="n">
        <f aca="false">SUM(G536,G539)</f>
        <v>5798839</v>
      </c>
      <c r="H535" s="25" t="n">
        <f aca="false">SUM(H536,H539)</f>
        <v>6020557</v>
      </c>
    </row>
    <row r="536" customFormat="false" ht="25.5" hidden="false" customHeight="false" outlineLevel="0" collapsed="false">
      <c r="A536" s="17" t="s">
        <v>1043</v>
      </c>
      <c r="B536" s="23" t="s">
        <v>1036</v>
      </c>
      <c r="C536" s="23" t="s">
        <v>1040</v>
      </c>
      <c r="D536" s="27" t="s">
        <v>1044</v>
      </c>
      <c r="E536" s="23"/>
      <c r="F536" s="24" t="s">
        <v>1045</v>
      </c>
      <c r="G536" s="25" t="n">
        <f aca="false">SUM(G537:G538)</f>
        <v>3415157</v>
      </c>
      <c r="H536" s="25" t="n">
        <f aca="false">SUM(H537:H538)</f>
        <v>3541528</v>
      </c>
    </row>
    <row r="537" customFormat="false" ht="63.75" hidden="false" customHeight="false" outlineLevel="0" collapsed="false">
      <c r="A537" s="17" t="s">
        <v>1046</v>
      </c>
      <c r="B537" s="23" t="s">
        <v>1036</v>
      </c>
      <c r="C537" s="23" t="s">
        <v>1040</v>
      </c>
      <c r="D537" s="27" t="s">
        <v>1044</v>
      </c>
      <c r="E537" s="23" t="s">
        <v>35</v>
      </c>
      <c r="F537" s="24" t="s">
        <v>36</v>
      </c>
      <c r="G537" s="25" t="n">
        <v>3122109</v>
      </c>
      <c r="H537" s="25" t="n">
        <v>3246994</v>
      </c>
    </row>
    <row r="538" s="26" customFormat="true" ht="25.5" hidden="false" customHeight="false" outlineLevel="0" collapsed="false">
      <c r="A538" s="17" t="s">
        <v>1047</v>
      </c>
      <c r="B538" s="23" t="s">
        <v>1036</v>
      </c>
      <c r="C538" s="23" t="s">
        <v>1040</v>
      </c>
      <c r="D538" s="27" t="s">
        <v>1044</v>
      </c>
      <c r="E538" s="23" t="s">
        <v>48</v>
      </c>
      <c r="F538" s="24" t="s">
        <v>49</v>
      </c>
      <c r="G538" s="25" t="n">
        <v>293048</v>
      </c>
      <c r="H538" s="25" t="n">
        <v>294534</v>
      </c>
    </row>
    <row r="539" customFormat="false" ht="25.5" hidden="false" customHeight="false" outlineLevel="0" collapsed="false">
      <c r="A539" s="17" t="s">
        <v>1048</v>
      </c>
      <c r="B539" s="23" t="s">
        <v>1036</v>
      </c>
      <c r="C539" s="23" t="s">
        <v>1040</v>
      </c>
      <c r="D539" s="27" t="s">
        <v>1049</v>
      </c>
      <c r="E539" s="23"/>
      <c r="F539" s="24" t="s">
        <v>1050</v>
      </c>
      <c r="G539" s="25" t="n">
        <f aca="false">SUM(G540)</f>
        <v>2383682</v>
      </c>
      <c r="H539" s="25" t="n">
        <f aca="false">SUM(H540)</f>
        <v>2479029</v>
      </c>
    </row>
    <row r="540" customFormat="false" ht="63.75" hidden="false" customHeight="false" outlineLevel="0" collapsed="false">
      <c r="A540" s="17" t="s">
        <v>1051</v>
      </c>
      <c r="B540" s="23" t="s">
        <v>1036</v>
      </c>
      <c r="C540" s="23" t="s">
        <v>1040</v>
      </c>
      <c r="D540" s="27" t="s">
        <v>1049</v>
      </c>
      <c r="E540" s="23" t="s">
        <v>35</v>
      </c>
      <c r="F540" s="24" t="s">
        <v>36</v>
      </c>
      <c r="G540" s="25" t="n">
        <v>2383682</v>
      </c>
      <c r="H540" s="25" t="n">
        <v>2479029</v>
      </c>
    </row>
    <row r="541" customFormat="false" ht="31.5" hidden="false" customHeight="false" outlineLevel="0" collapsed="false">
      <c r="A541" s="17" t="s">
        <v>1052</v>
      </c>
      <c r="B541" s="18" t="s">
        <v>1053</v>
      </c>
      <c r="C541" s="18"/>
      <c r="D541" s="18"/>
      <c r="E541" s="18"/>
      <c r="F541" s="21" t="s">
        <v>1054</v>
      </c>
      <c r="G541" s="20" t="n">
        <f aca="false">SUM(G542)</f>
        <v>6592710</v>
      </c>
      <c r="H541" s="20" t="n">
        <f aca="false">SUM(H542)</f>
        <v>6852205</v>
      </c>
    </row>
    <row r="542" customFormat="false" ht="12.75" hidden="false" customHeight="false" outlineLevel="0" collapsed="false">
      <c r="A542" s="17" t="s">
        <v>1055</v>
      </c>
      <c r="B542" s="18" t="s">
        <v>1053</v>
      </c>
      <c r="C542" s="18" t="s">
        <v>23</v>
      </c>
      <c r="D542" s="18"/>
      <c r="E542" s="18"/>
      <c r="F542" s="19" t="s">
        <v>24</v>
      </c>
      <c r="G542" s="20" t="n">
        <f aca="false">SUM(G543)</f>
        <v>6592710</v>
      </c>
      <c r="H542" s="20" t="n">
        <f aca="false">SUM(H543)</f>
        <v>6852205</v>
      </c>
    </row>
    <row r="543" customFormat="false" ht="38.25" hidden="false" customHeight="false" outlineLevel="0" collapsed="false">
      <c r="A543" s="17" t="s">
        <v>1056</v>
      </c>
      <c r="B543" s="18" t="s">
        <v>1053</v>
      </c>
      <c r="C543" s="18" t="s">
        <v>1057</v>
      </c>
      <c r="D543" s="96"/>
      <c r="E543" s="18"/>
      <c r="F543" s="19" t="s">
        <v>1058</v>
      </c>
      <c r="G543" s="20" t="n">
        <f aca="false">SUM(G544)</f>
        <v>6592710</v>
      </c>
      <c r="H543" s="20" t="n">
        <f aca="false">SUM(H544)</f>
        <v>6852205</v>
      </c>
    </row>
    <row r="544" customFormat="false" ht="12.75" hidden="false" customHeight="false" outlineLevel="0" collapsed="false">
      <c r="A544" s="17" t="s">
        <v>1059</v>
      </c>
      <c r="B544" s="23" t="s">
        <v>1053</v>
      </c>
      <c r="C544" s="23" t="s">
        <v>1057</v>
      </c>
      <c r="D544" s="27" t="s">
        <v>70</v>
      </c>
      <c r="E544" s="23"/>
      <c r="F544" s="24" t="s">
        <v>71</v>
      </c>
      <c r="G544" s="25" t="n">
        <f aca="false">SUM(G545,G548)</f>
        <v>6592710</v>
      </c>
      <c r="H544" s="25" t="n">
        <f aca="false">SUM(H545,H548)</f>
        <v>6852205</v>
      </c>
    </row>
    <row r="545" customFormat="false" ht="25.5" hidden="false" customHeight="false" outlineLevel="0" collapsed="false">
      <c r="A545" s="17" t="s">
        <v>1060</v>
      </c>
      <c r="B545" s="23" t="s">
        <v>1053</v>
      </c>
      <c r="C545" s="23" t="s">
        <v>1057</v>
      </c>
      <c r="D545" s="27" t="s">
        <v>1044</v>
      </c>
      <c r="E545" s="23"/>
      <c r="F545" s="24" t="s">
        <v>1045</v>
      </c>
      <c r="G545" s="25" t="n">
        <f aca="false">SUM(G546:G547)</f>
        <v>3332943</v>
      </c>
      <c r="H545" s="25" t="n">
        <f aca="false">SUM(H546:H547)</f>
        <v>3463025</v>
      </c>
    </row>
    <row r="546" customFormat="false" ht="63.75" hidden="false" customHeight="false" outlineLevel="0" collapsed="false">
      <c r="A546" s="17" t="s">
        <v>1061</v>
      </c>
      <c r="B546" s="23" t="s">
        <v>1053</v>
      </c>
      <c r="C546" s="23" t="s">
        <v>1057</v>
      </c>
      <c r="D546" s="27" t="s">
        <v>1044</v>
      </c>
      <c r="E546" s="23" t="s">
        <v>35</v>
      </c>
      <c r="F546" s="24" t="s">
        <v>36</v>
      </c>
      <c r="G546" s="25" t="n">
        <v>3232725</v>
      </c>
      <c r="H546" s="25" t="n">
        <v>3362035</v>
      </c>
    </row>
    <row r="547" customFormat="false" ht="25.5" hidden="false" customHeight="false" outlineLevel="0" collapsed="false">
      <c r="A547" s="17" t="s">
        <v>1062</v>
      </c>
      <c r="B547" s="23" t="s">
        <v>1053</v>
      </c>
      <c r="C547" s="23" t="s">
        <v>1057</v>
      </c>
      <c r="D547" s="27" t="s">
        <v>1044</v>
      </c>
      <c r="E547" s="23" t="s">
        <v>48</v>
      </c>
      <c r="F547" s="24" t="s">
        <v>49</v>
      </c>
      <c r="G547" s="25" t="n">
        <v>100218</v>
      </c>
      <c r="H547" s="25" t="n">
        <v>100990</v>
      </c>
    </row>
    <row r="548" customFormat="false" ht="25.5" hidden="false" customHeight="false" outlineLevel="0" collapsed="false">
      <c r="A548" s="17" t="s">
        <v>1063</v>
      </c>
      <c r="B548" s="23" t="s">
        <v>1053</v>
      </c>
      <c r="C548" s="23" t="s">
        <v>1057</v>
      </c>
      <c r="D548" s="27" t="s">
        <v>1064</v>
      </c>
      <c r="E548" s="23"/>
      <c r="F548" s="24" t="s">
        <v>1065</v>
      </c>
      <c r="G548" s="25" t="n">
        <f aca="false">SUM(G549)</f>
        <v>3259767</v>
      </c>
      <c r="H548" s="25" t="n">
        <f aca="false">SUM(H549)</f>
        <v>3389180</v>
      </c>
    </row>
    <row r="549" customFormat="false" ht="63.75" hidden="false" customHeight="false" outlineLevel="0" collapsed="false">
      <c r="A549" s="17" t="s">
        <v>1066</v>
      </c>
      <c r="B549" s="23" t="s">
        <v>1053</v>
      </c>
      <c r="C549" s="23" t="s">
        <v>1057</v>
      </c>
      <c r="D549" s="27" t="s">
        <v>1064</v>
      </c>
      <c r="E549" s="23" t="s">
        <v>35</v>
      </c>
      <c r="F549" s="24" t="s">
        <v>36</v>
      </c>
      <c r="G549" s="25" t="n">
        <v>3259767</v>
      </c>
      <c r="H549" s="25" t="n">
        <v>3389180</v>
      </c>
    </row>
    <row r="550" customFormat="false" ht="31.5" hidden="false" customHeight="false" outlineLevel="0" collapsed="false">
      <c r="A550" s="17" t="s">
        <v>1067</v>
      </c>
      <c r="B550" s="76" t="n">
        <v>919</v>
      </c>
      <c r="C550" s="18"/>
      <c r="D550" s="18"/>
      <c r="E550" s="18"/>
      <c r="F550" s="21" t="s">
        <v>1068</v>
      </c>
      <c r="G550" s="74" t="n">
        <f aca="false">SUM(G551,G564)</f>
        <v>25042008</v>
      </c>
      <c r="H550" s="74" t="n">
        <f aca="false">SUM(H551,H564)</f>
        <v>25855118</v>
      </c>
    </row>
    <row r="551" customFormat="false" ht="12.75" hidden="false" customHeight="false" outlineLevel="0" collapsed="false">
      <c r="A551" s="17" t="s">
        <v>1069</v>
      </c>
      <c r="B551" s="76" t="n">
        <v>919</v>
      </c>
      <c r="C551" s="18" t="s">
        <v>23</v>
      </c>
      <c r="D551" s="18"/>
      <c r="E551" s="18"/>
      <c r="F551" s="19" t="s">
        <v>24</v>
      </c>
      <c r="G551" s="74" t="n">
        <f aca="false">SUM(G552,G558)</f>
        <v>24934250</v>
      </c>
      <c r="H551" s="74" t="n">
        <f aca="false">SUM(H552,H558)</f>
        <v>25752203</v>
      </c>
    </row>
    <row r="552" customFormat="false" ht="38.25" hidden="false" customHeight="false" outlineLevel="0" collapsed="false">
      <c r="A552" s="17" t="s">
        <v>1070</v>
      </c>
      <c r="B552" s="76" t="n">
        <v>919</v>
      </c>
      <c r="C552" s="18" t="s">
        <v>1057</v>
      </c>
      <c r="D552" s="18"/>
      <c r="E552" s="18"/>
      <c r="F552" s="19" t="s">
        <v>1058</v>
      </c>
      <c r="G552" s="74" t="n">
        <f aca="false">SUM(G553)</f>
        <v>21152099</v>
      </c>
      <c r="H552" s="74" t="n">
        <f aca="false">SUM(H553)</f>
        <v>21970052</v>
      </c>
    </row>
    <row r="553" customFormat="false" ht="51" hidden="false" customHeight="false" outlineLevel="0" collapsed="false">
      <c r="A553" s="17" t="s">
        <v>1071</v>
      </c>
      <c r="B553" s="54" t="n">
        <v>919</v>
      </c>
      <c r="C553" s="23" t="s">
        <v>1057</v>
      </c>
      <c r="D553" s="23" t="s">
        <v>1072</v>
      </c>
      <c r="E553" s="23"/>
      <c r="F553" s="24" t="s">
        <v>1073</v>
      </c>
      <c r="G553" s="32" t="n">
        <f aca="false">SUM(G554)</f>
        <v>21152099</v>
      </c>
      <c r="H553" s="32" t="n">
        <f aca="false">SUM(H554)</f>
        <v>21970052</v>
      </c>
    </row>
    <row r="554" customFormat="false" ht="63.75" hidden="false" customHeight="false" outlineLevel="0" collapsed="false">
      <c r="A554" s="17" t="s">
        <v>1074</v>
      </c>
      <c r="B554" s="54" t="n">
        <v>919</v>
      </c>
      <c r="C554" s="23" t="s">
        <v>1057</v>
      </c>
      <c r="D554" s="23" t="s">
        <v>1075</v>
      </c>
      <c r="E554" s="23"/>
      <c r="F554" s="24" t="s">
        <v>1076</v>
      </c>
      <c r="G554" s="32" t="n">
        <f aca="false">SUM(G555)</f>
        <v>21152099</v>
      </c>
      <c r="H554" s="32" t="n">
        <f aca="false">SUM(H555)</f>
        <v>21970052</v>
      </c>
    </row>
    <row r="555" customFormat="false" ht="25.5" hidden="false" customHeight="false" outlineLevel="0" collapsed="false">
      <c r="A555" s="17" t="s">
        <v>1077</v>
      </c>
      <c r="B555" s="23" t="s">
        <v>1078</v>
      </c>
      <c r="C555" s="23" t="s">
        <v>1057</v>
      </c>
      <c r="D555" s="23" t="s">
        <v>1079</v>
      </c>
      <c r="E555" s="23"/>
      <c r="F555" s="24" t="s">
        <v>45</v>
      </c>
      <c r="G555" s="32" t="n">
        <f aca="false">SUM(G556,G557)</f>
        <v>21152099</v>
      </c>
      <c r="H555" s="32" t="n">
        <f aca="false">SUM(H556,H557)</f>
        <v>21970052</v>
      </c>
    </row>
    <row r="556" customFormat="false" ht="63.75" hidden="false" customHeight="false" outlineLevel="0" collapsed="false">
      <c r="A556" s="17" t="s">
        <v>1080</v>
      </c>
      <c r="B556" s="23" t="s">
        <v>1078</v>
      </c>
      <c r="C556" s="23" t="s">
        <v>1057</v>
      </c>
      <c r="D556" s="23" t="s">
        <v>1079</v>
      </c>
      <c r="E556" s="23" t="s">
        <v>35</v>
      </c>
      <c r="F556" s="24" t="s">
        <v>133</v>
      </c>
      <c r="G556" s="32" t="n">
        <v>20402452</v>
      </c>
      <c r="H556" s="32" t="n">
        <v>21216929</v>
      </c>
    </row>
    <row r="557" customFormat="false" ht="25.5" hidden="false" customHeight="false" outlineLevel="0" collapsed="false">
      <c r="A557" s="17" t="s">
        <v>1081</v>
      </c>
      <c r="B557" s="23" t="s">
        <v>1078</v>
      </c>
      <c r="C557" s="23" t="s">
        <v>1057</v>
      </c>
      <c r="D557" s="23" t="s">
        <v>1079</v>
      </c>
      <c r="E557" s="23" t="s">
        <v>48</v>
      </c>
      <c r="F557" s="24" t="s">
        <v>49</v>
      </c>
      <c r="G557" s="32" t="n">
        <v>749647</v>
      </c>
      <c r="H557" s="32" t="n">
        <v>753123</v>
      </c>
    </row>
    <row r="558" customFormat="false" ht="12.75" hidden="false" customHeight="false" outlineLevel="0" collapsed="false">
      <c r="A558" s="17" t="s">
        <v>1082</v>
      </c>
      <c r="B558" s="76" t="n">
        <v>919</v>
      </c>
      <c r="C558" s="18" t="s">
        <v>79</v>
      </c>
      <c r="D558" s="46"/>
      <c r="E558" s="46"/>
      <c r="F558" s="63" t="s">
        <v>80</v>
      </c>
      <c r="G558" s="20" t="n">
        <f aca="false">SUM(G559)</f>
        <v>3782151</v>
      </c>
      <c r="H558" s="20" t="n">
        <f aca="false">SUM(H559)</f>
        <v>3782151</v>
      </c>
    </row>
    <row r="559" customFormat="false" ht="12.75" hidden="false" customHeight="false" outlineLevel="0" collapsed="false">
      <c r="A559" s="17" t="s">
        <v>1083</v>
      </c>
      <c r="B559" s="76" t="n">
        <v>919</v>
      </c>
      <c r="C559" s="18" t="s">
        <v>79</v>
      </c>
      <c r="D559" s="97" t="s">
        <v>70</v>
      </c>
      <c r="E559" s="29"/>
      <c r="F559" s="30" t="s">
        <v>71</v>
      </c>
      <c r="G559" s="20" t="n">
        <f aca="false">G560+G562</f>
        <v>3782151</v>
      </c>
      <c r="H559" s="20" t="n">
        <f aca="false">H560+H562</f>
        <v>3782151</v>
      </c>
    </row>
    <row r="560" customFormat="false" ht="25.5" hidden="false" customHeight="false" outlineLevel="0" collapsed="false">
      <c r="A560" s="17" t="s">
        <v>1084</v>
      </c>
      <c r="B560" s="54" t="n">
        <v>919</v>
      </c>
      <c r="C560" s="23" t="s">
        <v>79</v>
      </c>
      <c r="D560" s="97" t="s">
        <v>1085</v>
      </c>
      <c r="E560" s="29"/>
      <c r="F560" s="55" t="s">
        <v>1086</v>
      </c>
      <c r="G560" s="25" t="n">
        <f aca="false">SUM(G561)</f>
        <v>2075000</v>
      </c>
      <c r="H560" s="25" t="n">
        <f aca="false">SUM(H561)</f>
        <v>2075000</v>
      </c>
    </row>
    <row r="561" customFormat="false" ht="25.5" hidden="false" customHeight="false" outlineLevel="0" collapsed="false">
      <c r="A561" s="17" t="s">
        <v>1087</v>
      </c>
      <c r="B561" s="54" t="n">
        <v>919</v>
      </c>
      <c r="C561" s="23" t="s">
        <v>79</v>
      </c>
      <c r="D561" s="97" t="s">
        <v>1085</v>
      </c>
      <c r="E561" s="29" t="s">
        <v>48</v>
      </c>
      <c r="F561" s="30" t="s">
        <v>49</v>
      </c>
      <c r="G561" s="25" t="n">
        <v>2075000</v>
      </c>
      <c r="H561" s="25" t="n">
        <v>2075000</v>
      </c>
    </row>
    <row r="562" customFormat="false" ht="38.25" hidden="false" customHeight="false" outlineLevel="0" collapsed="false">
      <c r="A562" s="17" t="s">
        <v>1088</v>
      </c>
      <c r="B562" s="98" t="s">
        <v>1078</v>
      </c>
      <c r="C562" s="23" t="s">
        <v>79</v>
      </c>
      <c r="D562" s="97" t="s">
        <v>1089</v>
      </c>
      <c r="E562" s="29"/>
      <c r="F562" s="55" t="s">
        <v>1090</v>
      </c>
      <c r="G562" s="25" t="n">
        <f aca="false">SUM(G563)</f>
        <v>1707151</v>
      </c>
      <c r="H562" s="25" t="n">
        <f aca="false">SUM(H563)</f>
        <v>1707151</v>
      </c>
    </row>
    <row r="563" customFormat="false" ht="26.45" hidden="false" customHeight="true" outlineLevel="0" collapsed="false">
      <c r="A563" s="17" t="s">
        <v>1091</v>
      </c>
      <c r="B563" s="23" t="s">
        <v>1078</v>
      </c>
      <c r="C563" s="23" t="s">
        <v>79</v>
      </c>
      <c r="D563" s="97" t="s">
        <v>1089</v>
      </c>
      <c r="E563" s="29" t="s">
        <v>48</v>
      </c>
      <c r="F563" s="30" t="s">
        <v>49</v>
      </c>
      <c r="G563" s="25" t="n">
        <v>1707151</v>
      </c>
      <c r="H563" s="25" t="n">
        <v>1707151</v>
      </c>
    </row>
    <row r="564" customFormat="false" ht="25.5" hidden="false" customHeight="false" outlineLevel="0" collapsed="false">
      <c r="A564" s="17" t="s">
        <v>1092</v>
      </c>
      <c r="B564" s="76" t="n">
        <v>919</v>
      </c>
      <c r="C564" s="18" t="s">
        <v>1093</v>
      </c>
      <c r="D564" s="18"/>
      <c r="E564" s="18"/>
      <c r="F564" s="62" t="s">
        <v>1094</v>
      </c>
      <c r="G564" s="20" t="n">
        <f aca="false">SUM(G565)</f>
        <v>107758</v>
      </c>
      <c r="H564" s="20" t="n">
        <f aca="false">SUM(H565)</f>
        <v>102915</v>
      </c>
    </row>
    <row r="565" customFormat="false" ht="25.5" hidden="false" customHeight="false" outlineLevel="0" collapsed="false">
      <c r="A565" s="17" t="s">
        <v>1095</v>
      </c>
      <c r="B565" s="76" t="n">
        <v>919</v>
      </c>
      <c r="C565" s="18" t="s">
        <v>1096</v>
      </c>
      <c r="D565" s="18"/>
      <c r="E565" s="18"/>
      <c r="F565" s="62" t="s">
        <v>1097</v>
      </c>
      <c r="G565" s="20" t="n">
        <f aca="false">SUM(G566)</f>
        <v>107758</v>
      </c>
      <c r="H565" s="20" t="n">
        <f aca="false">SUM(H566)</f>
        <v>102915</v>
      </c>
    </row>
    <row r="566" customFormat="false" ht="51" hidden="false" customHeight="false" outlineLevel="0" collapsed="false">
      <c r="A566" s="17" t="s">
        <v>1098</v>
      </c>
      <c r="B566" s="54" t="n">
        <v>919</v>
      </c>
      <c r="C566" s="23" t="s">
        <v>1096</v>
      </c>
      <c r="D566" s="23" t="s">
        <v>1072</v>
      </c>
      <c r="E566" s="23"/>
      <c r="F566" s="24" t="s">
        <v>1073</v>
      </c>
      <c r="G566" s="25" t="n">
        <f aca="false">SUM(G567)</f>
        <v>107758</v>
      </c>
      <c r="H566" s="25" t="n">
        <f aca="false">SUM(H567)</f>
        <v>102915</v>
      </c>
    </row>
    <row r="567" customFormat="false" ht="12.75" hidden="false" customHeight="false" outlineLevel="0" collapsed="false">
      <c r="A567" s="17" t="s">
        <v>1099</v>
      </c>
      <c r="B567" s="54" t="n">
        <v>919</v>
      </c>
      <c r="C567" s="23" t="s">
        <v>1096</v>
      </c>
      <c r="D567" s="23" t="s">
        <v>1100</v>
      </c>
      <c r="E567" s="23"/>
      <c r="F567" s="24" t="s">
        <v>1101</v>
      </c>
      <c r="G567" s="25" t="n">
        <f aca="false">SUM(G568)</f>
        <v>107758</v>
      </c>
      <c r="H567" s="25" t="n">
        <f aca="false">SUM(H568)</f>
        <v>102915</v>
      </c>
    </row>
    <row r="568" customFormat="false" ht="41.45" hidden="false" customHeight="true" outlineLevel="0" collapsed="false">
      <c r="A568" s="17" t="s">
        <v>1102</v>
      </c>
      <c r="B568" s="98" t="s">
        <v>1078</v>
      </c>
      <c r="C568" s="23" t="s">
        <v>1096</v>
      </c>
      <c r="D568" s="23" t="s">
        <v>1103</v>
      </c>
      <c r="E568" s="23"/>
      <c r="F568" s="24" t="s">
        <v>1104</v>
      </c>
      <c r="G568" s="25" t="n">
        <f aca="false">SUM(G569)</f>
        <v>107758</v>
      </c>
      <c r="H568" s="25" t="n">
        <f aca="false">SUM(H569)</f>
        <v>102915</v>
      </c>
    </row>
    <row r="569" customFormat="false" ht="30.6" hidden="false" customHeight="true" outlineLevel="0" collapsed="false">
      <c r="A569" s="17" t="s">
        <v>1105</v>
      </c>
      <c r="B569" s="23" t="s">
        <v>1078</v>
      </c>
      <c r="C569" s="23" t="s">
        <v>1096</v>
      </c>
      <c r="D569" s="23" t="s">
        <v>1103</v>
      </c>
      <c r="E569" s="23" t="s">
        <v>1106</v>
      </c>
      <c r="F569" s="24" t="s">
        <v>1107</v>
      </c>
      <c r="G569" s="25" t="n">
        <v>107758</v>
      </c>
      <c r="H569" s="25" t="n">
        <v>102915</v>
      </c>
    </row>
    <row r="570" customFormat="false" ht="12.75" hidden="false" customHeight="false" outlineLevel="0" collapsed="false">
      <c r="A570" s="99"/>
      <c r="B570" s="100"/>
      <c r="C570" s="99"/>
      <c r="D570" s="99"/>
      <c r="E570" s="99"/>
      <c r="F570" s="99"/>
      <c r="G570" s="101"/>
      <c r="H570" s="101"/>
    </row>
    <row r="571" customFormat="false" ht="12.75" hidden="false" customHeight="false" outlineLevel="0" collapsed="false">
      <c r="A571" s="99"/>
      <c r="B571" s="100"/>
      <c r="C571" s="99"/>
      <c r="D571" s="99"/>
      <c r="E571" s="99"/>
      <c r="F571" s="99"/>
      <c r="G571" s="101"/>
      <c r="H571" s="101"/>
    </row>
    <row r="572" customFormat="false" ht="12.75" hidden="false" customHeight="false" outlineLevel="0" collapsed="false">
      <c r="A572" s="99"/>
      <c r="B572" s="102"/>
      <c r="C572" s="99"/>
      <c r="D572" s="99"/>
      <c r="E572" s="99"/>
      <c r="F572" s="99"/>
      <c r="G572" s="101"/>
      <c r="H572" s="101"/>
    </row>
  </sheetData>
  <autoFilter ref="A8:I569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AgapovaIA</cp:lastModifiedBy>
  <cp:lastPrinted>2025-11-07T05:13:53Z</cp:lastPrinted>
  <dcterms:modified xsi:type="dcterms:W3CDTF">2025-11-07T06:32:13Z</dcterms:modified>
  <cp:revision>0</cp:revision>
  <dc:subject/>
  <dc:title/>
</cp:coreProperties>
</file>